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ITULKA" sheetId="1" state="visible" r:id="rId2"/>
    <sheet name="List1" sheetId="2" state="visible" r:id="rId3"/>
  </sheets>
  <definedNames>
    <definedName function="false" hidden="false" localSheetId="1" name="_xlnm.Print_Area" vbProcedure="false">List1!$A$1:$K$627</definedName>
    <definedName function="false" hidden="false" localSheetId="0" name="_xlnm.Print_Area" vbProcedure="false">TITULKA!$A$1:$K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9" uniqueCount="351">
  <si>
    <t xml:space="preserve">hlavný projektant</t>
  </si>
  <si>
    <t xml:space="preserve">projektant</t>
  </si>
  <si>
    <t xml:space="preserve">vypracoval</t>
  </si>
  <si>
    <t xml:space="preserve">R E C K Y</t>
  </si>
  <si>
    <t xml:space="preserve">Ing. Jozef  RECKÝ, PhD.</t>
  </si>
  <si>
    <t xml:space="preserve">Peter ŠVITKO</t>
  </si>
  <si>
    <t xml:space="preserve">spol. s r.o.</t>
  </si>
  <si>
    <t xml:space="preserve">BRATISLAVA</t>
  </si>
  <si>
    <t xml:space="preserve">Obec ŠVOŠOV, OÚ, Školská 70 / 2, 034 91 Švošov</t>
  </si>
  <si>
    <t xml:space="preserve">formát</t>
  </si>
  <si>
    <t xml:space="preserve">13 A4</t>
  </si>
  <si>
    <t xml:space="preserve">Regionálna cyklotrasa Hubová - Švošov  - Komjatná, </t>
  </si>
  <si>
    <t xml:space="preserve">dátum</t>
  </si>
  <si>
    <t xml:space="preserve">11/2022</t>
  </si>
  <si>
    <t xml:space="preserve">časť Cyklolávka Švošov - Hubová</t>
  </si>
  <si>
    <t xml:space="preserve">projekt</t>
  </si>
  <si>
    <t xml:space="preserve">RP</t>
  </si>
  <si>
    <t xml:space="preserve">arch.č.</t>
  </si>
  <si>
    <t xml:space="preserve">STATIKA - OCELOVÉ KONŠTRUKCIE</t>
  </si>
  <si>
    <t xml:space="preserve">VÝKAZ MATERIÁLU</t>
  </si>
  <si>
    <t xml:space="preserve">č. prílohy</t>
  </si>
  <si>
    <t xml:space="preserve">OK</t>
  </si>
  <si>
    <t xml:space="preserve">MATERIÁL:                           S 355</t>
  </si>
  <si>
    <t xml:space="preserve">SPOJOVACÍ  MATERIÁL:       8.8</t>
  </si>
  <si>
    <t xml:space="preserve">VÝROBNÁ  SKUPINA:           STN EN 1090-2:2009-12</t>
  </si>
  <si>
    <t xml:space="preserve">TOLERANCIE:                       STN EN 1090-2:2009-12</t>
  </si>
  <si>
    <t xml:space="preserve">ZVAROVÉ  SPOJE:               STN EN 60041:2002-05, STN EN 5020:1989-06</t>
  </si>
  <si>
    <t xml:space="preserve">ELEKTRÓDY:                        E 44.83 - STN EN 60041:2002-05, STN EN 5020:1989-06 </t>
  </si>
  <si>
    <t xml:space="preserve">POVRCHOVÁ  ÚPRAVA:       žiarové pozinkovanie ponorom  </t>
  </si>
  <si>
    <r>
      <rPr>
        <sz val="12"/>
        <rFont val="Arial Narrow"/>
        <family val="2"/>
        <charset val="238"/>
      </rPr>
      <t xml:space="preserve">                                            zinok min. 100 </t>
    </r>
    <r>
      <rPr>
        <sz val="12"/>
        <rFont val="Symbol"/>
        <family val="1"/>
        <charset val="2"/>
      </rPr>
      <t xml:space="preserve">m</t>
    </r>
    <r>
      <rPr>
        <sz val="12"/>
        <rFont val="Arial Narrow"/>
        <family val="2"/>
        <charset val="238"/>
      </rPr>
      <t xml:space="preserve">m</t>
    </r>
    <r>
      <rPr>
        <b val="true"/>
        <sz val="12"/>
        <rFont val="Arial Narrow"/>
        <family val="2"/>
        <charset val="238"/>
      </rPr>
      <t xml:space="preserve"> </t>
    </r>
    <r>
      <rPr>
        <sz val="12"/>
        <rFont val="Arial Narrow"/>
        <family val="2"/>
        <charset val="238"/>
      </rPr>
      <t xml:space="preserve">-</t>
    </r>
    <r>
      <rPr>
        <b val="true"/>
        <sz val="12"/>
        <rFont val="Arial Narrow"/>
        <family val="2"/>
        <charset val="238"/>
      </rPr>
      <t xml:space="preserve"> </t>
    </r>
    <r>
      <rPr>
        <sz val="12"/>
        <rFont val="Arial Narrow"/>
        <family val="2"/>
        <charset val="238"/>
      </rPr>
      <t xml:space="preserve">STN EN ISO 1461:2002-04</t>
    </r>
  </si>
  <si>
    <t xml:space="preserve">KONŠTRUKCIA:</t>
  </si>
  <si>
    <t xml:space="preserve">OCELOVÉ KONŠTRUKCIE</t>
  </si>
  <si>
    <t xml:space="preserve">POČET:</t>
  </si>
  <si>
    <t xml:space="preserve">1x</t>
  </si>
  <si>
    <t xml:space="preserve">DIELEC: </t>
  </si>
  <si>
    <t xml:space="preserve">ZOSTAVA LÁVKY</t>
  </si>
  <si>
    <t xml:space="preserve">VÝKRES:</t>
  </si>
  <si>
    <t xml:space="preserve">Č. pol.</t>
  </si>
  <si>
    <t xml:space="preserve">Profil, rozmery</t>
  </si>
  <si>
    <t xml:space="preserve">Počet</t>
  </si>
  <si>
    <t xml:space="preserve">Hmotnosť</t>
  </si>
  <si>
    <t xml:space="preserve">Materiál</t>
  </si>
  <si>
    <t xml:space="preserve">Výkres</t>
  </si>
  <si>
    <t xml:space="preserve">( mm )</t>
  </si>
  <si>
    <t xml:space="preserve">( ks )</t>
  </si>
  <si>
    <t xml:space="preserve">( kg /  ks )</t>
  </si>
  <si>
    <t xml:space="preserve">( kg )</t>
  </si>
  <si>
    <t xml:space="preserve">( Norma )</t>
  </si>
  <si>
    <t xml:space="preserve">S355</t>
  </si>
  <si>
    <t xml:space="preserve">HMOTNOSŤ SPOLU</t>
  </si>
  <si>
    <t xml:space="preserve">ZVARY A SPOJ. MAT. 5%</t>
  </si>
  <si>
    <t xml:space="preserve">HMOTNOSŤ CELKOM               </t>
  </si>
  <si>
    <t xml:space="preserve">LÁVKA DIEL D1</t>
  </si>
  <si>
    <t xml:space="preserve">TR ø194x16-3000</t>
  </si>
  <si>
    <t xml:space="preserve">S235</t>
  </si>
  <si>
    <t xml:space="preserve">TR ø194x12,5-10500</t>
  </si>
  <si>
    <t xml:space="preserve">TR ø194x16-3150</t>
  </si>
  <si>
    <t xml:space="preserve">TR ø159x6-100</t>
  </si>
  <si>
    <t xml:space="preserve">P 14x270-300</t>
  </si>
  <si>
    <t xml:space="preserve">P 14x300-180</t>
  </si>
  <si>
    <t xml:space="preserve">P 14x300-244</t>
  </si>
  <si>
    <t xml:space="preserve">P 12x172-250</t>
  </si>
  <si>
    <t xml:space="preserve">P 12x172-311</t>
  </si>
  <si>
    <t xml:space="preserve">HEB 180-3600</t>
  </si>
  <si>
    <t xml:space="preserve">P 16x615-848</t>
  </si>
  <si>
    <t xml:space="preserve">P 12x167-230</t>
  </si>
  <si>
    <t xml:space="preserve">P 12x107-712</t>
  </si>
  <si>
    <t xml:space="preserve">P 30x230-681</t>
  </si>
  <si>
    <t xml:space="preserve">P 16x131-136</t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95x12-149</t>
    </r>
  </si>
  <si>
    <r>
      <rPr>
        <sz val="10"/>
        <rFont val="Arial Narrow"/>
        <family val="2"/>
        <charset val="238"/>
      </rPr>
      <t xml:space="preserve">P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140x10</t>
    </r>
  </si>
  <si>
    <r>
      <rPr>
        <sz val="10"/>
        <rFont val="Arial Narrow"/>
        <family val="2"/>
        <charset val="238"/>
      </rPr>
      <t xml:space="preserve">TYČ </t>
    </r>
    <r>
      <rPr>
        <sz val="10"/>
        <rFont val="Calibri"/>
        <family val="2"/>
        <charset val="238"/>
      </rPr>
      <t xml:space="preserve">ø70-557</t>
    </r>
  </si>
  <si>
    <t xml:space="preserve">P 10x190-190</t>
  </si>
  <si>
    <r>
      <rPr>
        <sz val="10"/>
        <rFont val="Arial Narrow"/>
        <family val="2"/>
        <charset val="238"/>
      </rPr>
      <t xml:space="preserve">P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0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0-9279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6-5990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114</t>
    </r>
    <r>
      <rPr>
        <sz val="10"/>
        <rFont val="Arial Narrow"/>
        <family val="2"/>
        <charset val="238"/>
      </rPr>
      <t xml:space="preserve">x8-2390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114</t>
    </r>
    <r>
      <rPr>
        <sz val="10"/>
        <rFont val="Arial Narrow"/>
        <family val="2"/>
        <charset val="238"/>
      </rPr>
      <t xml:space="preserve">x6,3-2390</t>
    </r>
  </si>
  <si>
    <t xml:space="preserve">P 10x90-269</t>
  </si>
  <si>
    <t xml:space="preserve">P 8x80-120</t>
  </si>
  <si>
    <t xml:space="preserve">P 4x144-16650</t>
  </si>
  <si>
    <t xml:space="preserve">P 5x50-14670</t>
  </si>
  <si>
    <t xml:space="preserve">Skrutka M12-70</t>
  </si>
  <si>
    <t xml:space="preserve">STN EN ISO 4014</t>
  </si>
  <si>
    <t xml:space="preserve">Podložka ø13</t>
  </si>
  <si>
    <t xml:space="preserve">STN EN ISO 7089</t>
  </si>
  <si>
    <t xml:space="preserve">Matica M12</t>
  </si>
  <si>
    <t xml:space="preserve">STN EN ISO 4032</t>
  </si>
  <si>
    <t xml:space="preserve">LÁVKA DIEL D2</t>
  </si>
  <si>
    <t xml:space="preserve">TR ø194x12,5-11850</t>
  </si>
  <si>
    <t xml:space="preserve">226.1</t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6-14974</t>
    </r>
  </si>
  <si>
    <t xml:space="preserve">P 4x144-15000</t>
  </si>
  <si>
    <t xml:space="preserve">P 5x50-13200</t>
  </si>
  <si>
    <t xml:space="preserve">LÁVKA DIEL D3</t>
  </si>
  <si>
    <t xml:space="preserve">227.1</t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2,5-8985</t>
    </r>
  </si>
  <si>
    <t xml:space="preserve">LÁVKA DIEL D4</t>
  </si>
  <si>
    <t xml:space="preserve">228.1</t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2,5-14974</t>
    </r>
  </si>
  <si>
    <t xml:space="preserve">LÁVKA DIEL D5</t>
  </si>
  <si>
    <t xml:space="preserve">TR ø194x10-13828</t>
  </si>
  <si>
    <r>
      <rPr>
        <sz val="10"/>
        <rFont val="Arial Narrow"/>
        <family val="2"/>
        <charset val="238"/>
      </rPr>
      <t xml:space="preserve">P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194x12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2,5-5990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45x10-6334</t>
    </r>
  </si>
  <si>
    <t xml:space="preserve">P 4x144-12000</t>
  </si>
  <si>
    <t xml:space="preserve">P 5x50-9980</t>
  </si>
  <si>
    <t xml:space="preserve">PILIER</t>
  </si>
  <si>
    <t xml:space="preserve">P 20x782-1100</t>
  </si>
  <si>
    <t xml:space="preserve">P 25x800-26479</t>
  </si>
  <si>
    <t xml:space="preserve">P 25x450-26479</t>
  </si>
  <si>
    <t xml:space="preserve">P 25x450-26319</t>
  </si>
  <si>
    <t xml:space="preserve">P 25x400-450</t>
  </si>
  <si>
    <t xml:space="preserve">P 40x336-686</t>
  </si>
  <si>
    <t xml:space="preserve">306.1</t>
  </si>
  <si>
    <t xml:space="preserve">P ø271x20</t>
  </si>
  <si>
    <t xml:space="preserve">P 40x231-233</t>
  </si>
  <si>
    <t xml:space="preserve">307.1</t>
  </si>
  <si>
    <t xml:space="preserve">P ø162x20</t>
  </si>
  <si>
    <t xml:space="preserve">TR ø219x10-2348</t>
  </si>
  <si>
    <t xml:space="preserve">TR ø219x10-2098</t>
  </si>
  <si>
    <t xml:space="preserve">TR ø219x10-1842</t>
  </si>
  <si>
    <t xml:space="preserve">TR ø219x10-1598</t>
  </si>
  <si>
    <t xml:space="preserve">P 25x240-367</t>
  </si>
  <si>
    <t xml:space="preserve">MONTÁŽNA PODPERA</t>
  </si>
  <si>
    <t xml:space="preserve">ZÁVITOVÁ TYČ M24-640</t>
  </si>
  <si>
    <t xml:space="preserve">P 10x100-100</t>
  </si>
  <si>
    <t xml:space="preserve">P 6x60-276</t>
  </si>
  <si>
    <t xml:space="preserve">P 20x440-440</t>
  </si>
  <si>
    <t xml:space="preserve">P 8x100-100</t>
  </si>
  <si>
    <t xml:space="preserve">TR ø219x10-14148</t>
  </si>
  <si>
    <t xml:space="preserve">P ø220x12</t>
  </si>
  <si>
    <t xml:space="preserve">P 16x200-219</t>
  </si>
  <si>
    <t xml:space="preserve">P 10x100-150</t>
  </si>
  <si>
    <t xml:space="preserve">P ø150x10</t>
  </si>
  <si>
    <t xml:space="preserve">TR ø133x8-3884</t>
  </si>
  <si>
    <t xml:space="preserve">P 10x150-180</t>
  </si>
  <si>
    <t xml:space="preserve">P 10x107-150</t>
  </si>
  <si>
    <t xml:space="preserve">TR ø133x8-5239</t>
  </si>
  <si>
    <t xml:space="preserve">TR ø133x8-2423</t>
  </si>
  <si>
    <t xml:space="preserve">Skrutka M20-60</t>
  </si>
  <si>
    <t xml:space="preserve">Matica M21</t>
  </si>
  <si>
    <t xml:space="preserve">Podložka ø21</t>
  </si>
  <si>
    <t xml:space="preserve">ZÁBRADLIE</t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44,5x3,6-81160</t>
    </r>
  </si>
  <si>
    <r>
      <rPr>
        <sz val="10"/>
        <rFont val="Arial Narrow"/>
        <family val="2"/>
        <charset val="238"/>
      </rPr>
      <t xml:space="preserve">TR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51x3-40</t>
    </r>
  </si>
  <si>
    <t xml:space="preserve">P 10x40-90</t>
  </si>
  <si>
    <t xml:space="preserve">P 8x95-1271</t>
  </si>
  <si>
    <t xml:space="preserve">P 5x40-47</t>
  </si>
  <si>
    <r>
      <rPr>
        <sz val="10"/>
        <rFont val="Arial Narrow"/>
        <family val="2"/>
        <charset val="238"/>
      </rPr>
      <t xml:space="preserve">P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30x10</t>
    </r>
  </si>
  <si>
    <t xml:space="preserve">L 30x3-1452</t>
  </si>
  <si>
    <t xml:space="preserve">L 30x3-900</t>
  </si>
  <si>
    <t xml:space="preserve">P 6x204-1490</t>
  </si>
  <si>
    <t xml:space="preserve">P 6x87-111</t>
  </si>
  <si>
    <t xml:space="preserve">P 6x47-87</t>
  </si>
  <si>
    <t xml:space="preserve">TAHOKOV 1440*885</t>
  </si>
  <si>
    <t xml:space="preserve">Skrutka M16-50</t>
  </si>
  <si>
    <t xml:space="preserve">Podložka ø16</t>
  </si>
  <si>
    <t xml:space="preserve">Matica M16</t>
  </si>
  <si>
    <t xml:space="preserve">Skrutka M12-40</t>
  </si>
  <si>
    <t xml:space="preserve">Skrutka M10-30</t>
  </si>
  <si>
    <t xml:space="preserve">Skrutka M10-40</t>
  </si>
  <si>
    <t xml:space="preserve">PôVODNÉ ZÁBRADLIE</t>
  </si>
  <si>
    <t xml:space="preserve">U 80-81160</t>
  </si>
  <si>
    <r>
      <rPr>
        <sz val="10"/>
        <rFont val="Arial Narrow"/>
        <family val="2"/>
        <charset val="238"/>
      </rPr>
      <t xml:space="preserve">TYČ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20-1100</t>
    </r>
  </si>
  <si>
    <t xml:space="preserve">L 80x10-81160</t>
  </si>
  <si>
    <t xml:space="preserve">U 80-1300</t>
  </si>
  <si>
    <t xml:space="preserve">2x</t>
  </si>
  <si>
    <t xml:space="preserve">KOTEVNÝ DIEL KD1</t>
  </si>
  <si>
    <t xml:space="preserve">OK 05</t>
  </si>
  <si>
    <t xml:space="preserve">TYČ ø24-1680</t>
  </si>
  <si>
    <t xml:space="preserve">L 60x6-1104</t>
  </si>
  <si>
    <t xml:space="preserve">L 60x6-664</t>
  </si>
  <si>
    <t xml:space="preserve">P 12x100-100</t>
  </si>
  <si>
    <t xml:space="preserve">KOTEVNÝ DIEL KD2</t>
  </si>
  <si>
    <t xml:space="preserve">OK 06</t>
  </si>
  <si>
    <t xml:space="preserve">P 10x350-350</t>
  </si>
  <si>
    <t xml:space="preserve">TR ø133x6-2569</t>
  </si>
  <si>
    <t xml:space="preserve">U 100-1300</t>
  </si>
  <si>
    <t xml:space="preserve">P 10x200-200</t>
  </si>
  <si>
    <t xml:space="preserve">P 12x150-500</t>
  </si>
  <si>
    <t xml:space="preserve">TR ø133x6-2847</t>
  </si>
  <si>
    <t xml:space="preserve">TR ø133x6-715</t>
  </si>
  <si>
    <t xml:space="preserve">P 40x830-850</t>
  </si>
  <si>
    <t xml:space="preserve">TYČ ø16-400</t>
  </si>
  <si>
    <t xml:space="preserve">TYČ ø20-820</t>
  </si>
  <si>
    <t xml:space="preserve">LK M12-100</t>
  </si>
  <si>
    <t xml:space="preserve">UKONČENIE, LOŽISKO L2</t>
  </si>
  <si>
    <t xml:space="preserve">OK 10</t>
  </si>
  <si>
    <t xml:space="preserve">U 300-4100</t>
  </si>
  <si>
    <t xml:space="preserve">TYČ ø120-230</t>
  </si>
  <si>
    <t xml:space="preserve">P 16x77-80</t>
  </si>
  <si>
    <t xml:space="preserve">P 16x65-77</t>
  </si>
  <si>
    <t xml:space="preserve">P 5x105-3600</t>
  </si>
  <si>
    <t xml:space="preserve">P 10x60-3448</t>
  </si>
  <si>
    <t xml:space="preserve">P 5x60-70</t>
  </si>
  <si>
    <t xml:space="preserve">ZÁVITOVÁ TYČ M24-290</t>
  </si>
  <si>
    <t xml:space="preserve">P 30x340-340</t>
  </si>
  <si>
    <t xml:space="preserve">TR ø194x12-60</t>
  </si>
  <si>
    <t xml:space="preserve">P 8x555-4100</t>
  </si>
  <si>
    <t xml:space="preserve">P 5x65-491</t>
  </si>
  <si>
    <t xml:space="preserve">VLOŽKA</t>
  </si>
  <si>
    <t xml:space="preserve">TR ø194x12-150</t>
  </si>
  <si>
    <t xml:space="preserve">Matica M24</t>
  </si>
  <si>
    <t xml:space="preserve">Podložka ø26</t>
  </si>
  <si>
    <t xml:space="preserve">KOTEVNÝ DIEL KD3</t>
  </si>
  <si>
    <t xml:space="preserve">OK 08</t>
  </si>
  <si>
    <t xml:space="preserve">101.1</t>
  </si>
  <si>
    <t xml:space="preserve">U 300-4500</t>
  </si>
  <si>
    <t xml:space="preserve">P 20x150-389</t>
  </si>
  <si>
    <t xml:space="preserve">P 20x150-185</t>
  </si>
  <si>
    <t xml:space="preserve">P 20x389-389</t>
  </si>
  <si>
    <t xml:space="preserve">P 5x166-3536</t>
  </si>
  <si>
    <t xml:space="preserve">P 5x166-418</t>
  </si>
  <si>
    <t xml:space="preserve">P 5x50-50</t>
  </si>
  <si>
    <r>
      <rPr>
        <sz val="10"/>
        <rFont val="Arial Narrow"/>
        <family val="2"/>
        <charset val="238"/>
      </rPr>
      <t xml:space="preserve">TYČ </t>
    </r>
    <r>
      <rPr>
        <sz val="10"/>
        <rFont val="Calibri"/>
        <family val="2"/>
        <charset val="238"/>
      </rPr>
      <t xml:space="preserve">ø</t>
    </r>
    <r>
      <rPr>
        <sz val="10"/>
        <rFont val="Arial Narrow"/>
        <family val="2"/>
        <charset val="238"/>
      </rPr>
      <t xml:space="preserve">14-1050</t>
    </r>
  </si>
  <si>
    <t xml:space="preserve">UKONČENIE, LOŽISKO L1</t>
  </si>
  <si>
    <t xml:space="preserve">OK 12</t>
  </si>
  <si>
    <t xml:space="preserve">P 30x360-360</t>
  </si>
  <si>
    <t xml:space="preserve">TYČ ø16-1047</t>
  </si>
  <si>
    <t xml:space="preserve">ZÁVITOVÁ TYČ M24-350</t>
  </si>
  <si>
    <t xml:space="preserve">P 30x314-354</t>
  </si>
  <si>
    <t xml:space="preserve">TYČ ø120-461</t>
  </si>
  <si>
    <t xml:space="preserve">P 12x107-211</t>
  </si>
  <si>
    <t xml:space="preserve">P 12x83-141</t>
  </si>
  <si>
    <t xml:space="preserve">P 12x97-153</t>
  </si>
  <si>
    <t xml:space="preserve">KOTEVNÝ DIEL KD4</t>
  </si>
  <si>
    <t xml:space="preserve">OK 14</t>
  </si>
  <si>
    <t xml:space="preserve">TYČ ø48-838</t>
  </si>
  <si>
    <t xml:space="preserve">P 20x200-252</t>
  </si>
  <si>
    <t xml:space="preserve">P 20x438-438</t>
  </si>
  <si>
    <t xml:space="preserve">TYČ ø16-504</t>
  </si>
  <si>
    <t xml:space="preserve">P 20x289-289</t>
  </si>
  <si>
    <t xml:space="preserve">P 20x150-213</t>
  </si>
  <si>
    <t xml:space="preserve">P 20x150-438</t>
  </si>
  <si>
    <t xml:space="preserve">Matica M48</t>
  </si>
  <si>
    <t xml:space="preserve">Podložka ø50</t>
  </si>
  <si>
    <t xml:space="preserve">UKONČENIE, LOŽISKO L4</t>
  </si>
  <si>
    <t xml:space="preserve">OK 15</t>
  </si>
  <si>
    <t xml:space="preserve">P 6x20-219</t>
  </si>
  <si>
    <t xml:space="preserve">ZÁVITOVÁ TYČ M24-219</t>
  </si>
  <si>
    <t xml:space="preserve">LOŽISKO L4 - 200x200x60</t>
  </si>
  <si>
    <t xml:space="preserve">P 20x97-634</t>
  </si>
  <si>
    <t xml:space="preserve">P 12x187-200</t>
  </si>
  <si>
    <t xml:space="preserve">P 12x89-200</t>
  </si>
  <si>
    <t xml:space="preserve">P 20x420-634</t>
  </si>
  <si>
    <t xml:space="preserve">P 12x175-200</t>
  </si>
  <si>
    <t xml:space="preserve">Podložka M24</t>
  </si>
  <si>
    <t xml:space="preserve">ZÁVESY ZV1</t>
  </si>
  <si>
    <t xml:space="preserve">OK 18</t>
  </si>
  <si>
    <t xml:space="preserve">ZÁVES ZV1</t>
  </si>
  <si>
    <t xml:space="preserve">SERVISNÝ ZÁVES</t>
  </si>
  <si>
    <t xml:space="preserve">4x</t>
  </si>
  <si>
    <t xml:space="preserve">OK 16</t>
  </si>
  <si>
    <t xml:space="preserve">TR ø133x14-600</t>
  </si>
  <si>
    <t xml:space="preserve">P ø180x12</t>
  </si>
  <si>
    <t xml:space="preserve">P 16x178-233</t>
  </si>
  <si>
    <t xml:space="preserve">TYČ ø72-1355</t>
  </si>
  <si>
    <t xml:space="preserve">P 12x150-214</t>
  </si>
  <si>
    <t xml:space="preserve">P 12x65-279</t>
  </si>
  <si>
    <t xml:space="preserve">TR ø108x12-308</t>
  </si>
  <si>
    <t xml:space="preserve">P 40x279-394</t>
  </si>
  <si>
    <t xml:space="preserve">P ø228x20</t>
  </si>
  <si>
    <t xml:space="preserve">P 20x160-279</t>
  </si>
  <si>
    <t xml:space="preserve">P 12x150-930</t>
  </si>
  <si>
    <t xml:space="preserve">TYČ ø102-782</t>
  </si>
  <si>
    <t xml:space="preserve">P ø130x16</t>
  </si>
  <si>
    <t xml:space="preserve">Skrutka M24-50</t>
  </si>
  <si>
    <t xml:space="preserve">Podložka M72</t>
  </si>
  <si>
    <t xml:space="preserve">Matica M72</t>
  </si>
  <si>
    <t xml:space="preserve">ZV1, SERVISNÝ ZÁVES </t>
  </si>
  <si>
    <t xml:space="preserve">OK19</t>
  </si>
  <si>
    <t xml:space="preserve">TYČ ø30-700</t>
  </si>
  <si>
    <t xml:space="preserve">TYČ ø160-650</t>
  </si>
  <si>
    <t xml:space="preserve">ZÁVITOVÁ TYČ M72-1320</t>
  </si>
  <si>
    <t xml:space="preserve">TR ø108x12-285</t>
  </si>
  <si>
    <t xml:space="preserve">P 20x160-271</t>
  </si>
  <si>
    <t xml:space="preserve">P 12x71-271</t>
  </si>
  <si>
    <t xml:space="preserve">P 12x115-271</t>
  </si>
  <si>
    <t xml:space="preserve">U 180-802</t>
  </si>
  <si>
    <t xml:space="preserve">P 12x59-271</t>
  </si>
  <si>
    <t xml:space="preserve">P 12x103-271</t>
  </si>
  <si>
    <t xml:space="preserve">P 12x166-180</t>
  </si>
  <si>
    <t xml:space="preserve">P 12x150-230</t>
  </si>
  <si>
    <t xml:space="preserve">P 20x150-295</t>
  </si>
  <si>
    <t xml:space="preserve">P ø400x20</t>
  </si>
  <si>
    <t xml:space="preserve">U 65-1345</t>
  </si>
  <si>
    <t xml:space="preserve">Skrutka M20-45</t>
  </si>
  <si>
    <t xml:space="preserve">Podložka M20</t>
  </si>
  <si>
    <t xml:space="preserve">Matica M20</t>
  </si>
  <si>
    <t xml:space="preserve">Skrutka M30-80</t>
  </si>
  <si>
    <t xml:space="preserve">Podložka M30</t>
  </si>
  <si>
    <t xml:space="preserve">Matica M30</t>
  </si>
  <si>
    <t xml:space="preserve">ZV1, ZÁVES PRE LIS</t>
  </si>
  <si>
    <t xml:space="preserve">OK 20</t>
  </si>
  <si>
    <t xml:space="preserve">TR ø108x12-214</t>
  </si>
  <si>
    <t xml:space="preserve">P 12x71-180</t>
  </si>
  <si>
    <t xml:space="preserve">P 12x59-180</t>
  </si>
  <si>
    <t xml:space="preserve">P 12x115-180</t>
  </si>
  <si>
    <t xml:space="preserve">P 12x103-180</t>
  </si>
  <si>
    <t xml:space="preserve">P 20x160-180</t>
  </si>
  <si>
    <t xml:space="preserve">ZÁVESY ZV2</t>
  </si>
  <si>
    <t xml:space="preserve">OK 21,22</t>
  </si>
  <si>
    <t xml:space="preserve">8x</t>
  </si>
  <si>
    <t xml:space="preserve">ZÁVES ZV2-1 A ZV2-2</t>
  </si>
  <si>
    <t xml:space="preserve">TR ø95x12-460</t>
  </si>
  <si>
    <t xml:space="preserve">TYČ ø48-945</t>
  </si>
  <si>
    <t xml:space="preserve">P 10x122-160</t>
  </si>
  <si>
    <t xml:space="preserve">P ø140x10</t>
  </si>
  <si>
    <t xml:space="preserve">TR ø76x12-240</t>
  </si>
  <si>
    <t xml:space="preserve">P 20x118-726</t>
  </si>
  <si>
    <t xml:space="preserve">P 20x118-198</t>
  </si>
  <si>
    <t xml:space="preserve">P 12x64-145</t>
  </si>
  <si>
    <t xml:space="preserve">P 12x84-145</t>
  </si>
  <si>
    <t xml:space="preserve">P 12x118-195</t>
  </si>
  <si>
    <t xml:space="preserve">P 40x215-254</t>
  </si>
  <si>
    <t xml:space="preserve">Podložka M48</t>
  </si>
  <si>
    <t xml:space="preserve">ZÁVES ZV2-3</t>
  </si>
  <si>
    <t xml:space="preserve">OK 21</t>
  </si>
  <si>
    <t xml:space="preserve">ZÁVITOVÁ TYČ M48-950</t>
  </si>
  <si>
    <t xml:space="preserve">TYČ ø100-350</t>
  </si>
  <si>
    <t xml:space="preserve">TYČ ø30-165</t>
  </si>
  <si>
    <t xml:space="preserve">P 5x50-250</t>
  </si>
  <si>
    <t xml:space="preserve">ZÁVES ZV2-4</t>
  </si>
  <si>
    <t xml:space="preserve">OK 23,24</t>
  </si>
  <si>
    <t xml:space="preserve">TR ø76x12-154</t>
  </si>
  <si>
    <t xml:space="preserve">P 12x118-210</t>
  </si>
  <si>
    <t xml:space="preserve">P 12x118-110</t>
  </si>
  <si>
    <t xml:space="preserve">P 12x55-132</t>
  </si>
  <si>
    <t xml:space="preserve">P 12x84-70</t>
  </si>
  <si>
    <t xml:space="preserve">P 12x151-186</t>
  </si>
  <si>
    <t xml:space="preserve">P 12x132-151</t>
  </si>
  <si>
    <t xml:space="preserve">U 100-608</t>
  </si>
  <si>
    <t xml:space="preserve">ZÁVES ZV2-5</t>
  </si>
  <si>
    <t xml:space="preserve">OK 24</t>
  </si>
  <si>
    <t xml:space="preserve">U 100-618</t>
  </si>
  <si>
    <t xml:space="preserve">P 12x106-154</t>
  </si>
  <si>
    <t xml:space="preserve">P 12x22-100</t>
  </si>
  <si>
    <t xml:space="preserve">P ø250x20</t>
  </si>
  <si>
    <t xml:space="preserve">U 50-871</t>
  </si>
  <si>
    <t xml:space="preserve">OCELOVÉ LANÁ</t>
  </si>
  <si>
    <t xml:space="preserve">OK 01</t>
  </si>
  <si>
    <t xml:space="preserve">LANO ø55-23042</t>
  </si>
  <si>
    <t xml:space="preserve">LANO ø55-19155</t>
  </si>
  <si>
    <t xml:space="preserve">LANO ø45-25554</t>
  </si>
  <si>
    <t xml:space="preserve">LANO ø45-38619</t>
  </si>
  <si>
    <t xml:space="preserve">LANO ø45-53000</t>
  </si>
  <si>
    <t xml:space="preserve">LANO ø45-67880</t>
  </si>
  <si>
    <t xml:space="preserve">ZÁMOK ø55</t>
  </si>
  <si>
    <t xml:space="preserve">ZÁMOK ø45</t>
  </si>
  <si>
    <t xml:space="preserve">HMOTNOSŤ LÁN BUDE UPRESNENÁ V RP PODLA KONKRÉTNEHO TYP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38"/>
    </font>
    <font>
      <b val="true"/>
      <sz val="10"/>
      <name val="Swis721 BlkEx BT"/>
      <family val="2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  <font>
      <sz val="12"/>
      <name val="Symbol"/>
      <family val="1"/>
      <charset val="2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Times New Roman"/>
      <family val="1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K6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2.56"/>
    <col collapsed="false" customWidth="true" hidden="false" outlineLevel="0" max="10" min="10" style="0" width="4.14"/>
  </cols>
  <sheetData>
    <row r="8" s="1" customFormat="true" ht="12.75" hidden="false" customHeight="false" outlineLevel="0" collapsed="false"/>
    <row r="9" s="1" customFormat="true" ht="12.75" hidden="false" customHeight="false" outlineLevel="0" collapsed="false"/>
    <row r="10" customFormat="false" ht="17.25" hidden="false" customHeight="true" outlineLevel="0" collapsed="false"/>
    <row r="11" customFormat="false" ht="16.5" hidden="false" customHeight="true" outlineLevel="0" collapsed="false"/>
    <row r="12" customFormat="false" ht="13.5" hidden="false" customHeight="true" outlineLevel="0" collapsed="false"/>
    <row r="13" customFormat="false" ht="13.5" hidden="false" customHeight="true" outlineLevel="0" collapsed="false"/>
    <row r="14" customFormat="false" ht="13.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3.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>
      <c r="A48" s="2" t="s">
        <v>0</v>
      </c>
      <c r="B48" s="2"/>
      <c r="C48" s="3" t="s">
        <v>1</v>
      </c>
      <c r="D48" s="3"/>
      <c r="E48" s="4" t="s">
        <v>2</v>
      </c>
      <c r="F48" s="4"/>
      <c r="G48" s="4"/>
      <c r="H48" s="5" t="s">
        <v>3</v>
      </c>
      <c r="I48" s="5"/>
      <c r="J48" s="5"/>
      <c r="K48" s="5"/>
    </row>
    <row r="49" customFormat="false" ht="12.75" hidden="false" customHeight="true" outlineLevel="0" collapsed="false">
      <c r="A49" s="6" t="s">
        <v>4</v>
      </c>
      <c r="B49" s="6"/>
      <c r="C49" s="7" t="s">
        <v>4</v>
      </c>
      <c r="D49" s="7"/>
      <c r="E49" s="8" t="s">
        <v>5</v>
      </c>
      <c r="F49" s="8"/>
      <c r="G49" s="8"/>
      <c r="H49" s="9" t="s">
        <v>6</v>
      </c>
      <c r="I49" s="9"/>
      <c r="J49" s="9"/>
      <c r="K49" s="9"/>
    </row>
    <row r="50" customFormat="false" ht="12.75" hidden="false" customHeight="true" outlineLevel="0" collapsed="false">
      <c r="A50" s="10"/>
      <c r="B50" s="10"/>
      <c r="C50" s="11"/>
      <c r="D50" s="11"/>
      <c r="E50" s="12"/>
      <c r="F50" s="12"/>
      <c r="G50" s="12"/>
      <c r="H50" s="13" t="s">
        <v>7</v>
      </c>
      <c r="I50" s="13"/>
      <c r="J50" s="13"/>
      <c r="K50" s="13"/>
    </row>
    <row r="51" customFormat="false" ht="13.5" hidden="false" customHeight="true" outlineLevel="0" collapsed="false">
      <c r="A51" s="14" t="s">
        <v>8</v>
      </c>
      <c r="B51" s="14"/>
      <c r="C51" s="14"/>
      <c r="D51" s="14"/>
      <c r="E51" s="14"/>
      <c r="F51" s="14"/>
      <c r="G51" s="14"/>
      <c r="H51" s="6" t="s">
        <v>9</v>
      </c>
      <c r="I51" s="6"/>
      <c r="J51" s="15" t="s">
        <v>10</v>
      </c>
      <c r="K51" s="15"/>
    </row>
    <row r="52" customFormat="false" ht="12.75" hidden="false" customHeight="true" outlineLevel="0" collapsed="false">
      <c r="A52" s="16" t="s">
        <v>11</v>
      </c>
      <c r="B52" s="16"/>
      <c r="C52" s="16"/>
      <c r="D52" s="16"/>
      <c r="E52" s="16"/>
      <c r="F52" s="16"/>
      <c r="G52" s="16"/>
      <c r="H52" s="17" t="s">
        <v>12</v>
      </c>
      <c r="I52" s="17"/>
      <c r="J52" s="18" t="s">
        <v>13</v>
      </c>
      <c r="K52" s="18"/>
    </row>
    <row r="53" customFormat="false" ht="13.5" hidden="false" customHeight="true" outlineLevel="0" collapsed="false">
      <c r="A53" s="19" t="s">
        <v>14</v>
      </c>
      <c r="B53" s="19"/>
      <c r="C53" s="19"/>
      <c r="D53" s="19"/>
      <c r="E53" s="19"/>
      <c r="F53" s="19"/>
      <c r="G53" s="19"/>
      <c r="H53" s="17" t="s">
        <v>15</v>
      </c>
      <c r="I53" s="17"/>
      <c r="J53" s="20" t="s">
        <v>16</v>
      </c>
      <c r="K53" s="20"/>
    </row>
    <row r="54" s="1" customFormat="true" ht="16.5" hidden="false" customHeight="true" outlineLevel="0" collapsed="false">
      <c r="A54" s="21"/>
      <c r="B54" s="21"/>
      <c r="C54" s="21"/>
      <c r="D54" s="21"/>
      <c r="E54" s="21"/>
      <c r="F54" s="21"/>
      <c r="G54" s="21"/>
      <c r="H54" s="22" t="s">
        <v>17</v>
      </c>
      <c r="I54" s="22"/>
      <c r="J54" s="23"/>
      <c r="K54" s="23"/>
    </row>
    <row r="55" customFormat="false" ht="15.75" hidden="false" customHeight="true" outlineLevel="0" collapsed="false">
      <c r="A55" s="14" t="s">
        <v>18</v>
      </c>
      <c r="B55" s="14"/>
      <c r="C55" s="14"/>
      <c r="D55" s="14"/>
      <c r="E55" s="14"/>
      <c r="F55" s="14"/>
      <c r="G55" s="14"/>
      <c r="H55" s="6"/>
      <c r="I55" s="6"/>
      <c r="J55" s="24"/>
      <c r="K55" s="24"/>
    </row>
    <row r="56" customFormat="false" ht="17.25" hidden="false" customHeight="true" outlineLevel="0" collapsed="false">
      <c r="A56" s="25" t="s">
        <v>19</v>
      </c>
      <c r="B56" s="25"/>
      <c r="C56" s="25"/>
      <c r="D56" s="25"/>
      <c r="E56" s="25"/>
      <c r="F56" s="25"/>
      <c r="G56" s="25"/>
      <c r="H56" s="26" t="s">
        <v>20</v>
      </c>
      <c r="I56" s="26"/>
      <c r="J56" s="27" t="s">
        <v>21</v>
      </c>
      <c r="K56" s="27"/>
    </row>
    <row r="57" customFormat="false" ht="16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2.75" hidden="false" customHeight="true" outlineLevel="0" collapsed="false"/>
    <row r="93" customFormat="false" ht="13.5" hidden="false" customHeight="true" outlineLevel="0" collapsed="false"/>
    <row r="96" customFormat="false" ht="17.25" hidden="false" customHeight="true" outlineLevel="0" collapsed="false"/>
    <row r="97" customFormat="false" ht="16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32" customFormat="false" ht="17.25" hidden="false" customHeight="true" outlineLevel="0" collapsed="false"/>
    <row r="133" customFormat="false" ht="16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2.75" hidden="false" customHeight="true" outlineLevel="0" collapsed="false"/>
    <row r="166" customFormat="false" ht="13.5" hidden="false" customHeight="true" outlineLevel="0" collapsed="false"/>
    <row r="169" customFormat="false" ht="17.25" hidden="false" customHeight="true" outlineLevel="0" collapsed="false"/>
    <row r="170" customFormat="false" ht="16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2.75" hidden="false" customHeight="true" outlineLevel="0" collapsed="false"/>
    <row r="202" customFormat="false" ht="13.5" hidden="false" customHeight="true" outlineLevel="0" collapsed="false"/>
    <row r="205" customFormat="false" ht="17.25" hidden="false" customHeight="true" outlineLevel="0" collapsed="false"/>
    <row r="206" customFormat="false" ht="16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20" customFormat="false" ht="12.7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2.75" hidden="false" customHeight="true" outlineLevel="0" collapsed="false"/>
    <row r="224" customFormat="false" ht="13.5" hidden="false" customHeight="true" outlineLevel="0" collapsed="false"/>
    <row r="227" customFormat="false" ht="17.25" hidden="false" customHeight="true" outlineLevel="0" collapsed="false"/>
    <row r="228" customFormat="false" ht="16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2.75" hidden="false" customHeight="true" outlineLevel="0" collapsed="false"/>
    <row r="247" customFormat="false" ht="13.5" hidden="false" customHeight="true" outlineLevel="0" collapsed="false"/>
    <row r="250" customFormat="false" ht="17.25" hidden="false" customHeight="true" outlineLevel="0" collapsed="false"/>
    <row r="251" customFormat="false" ht="16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3.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2.75" hidden="false" customHeight="true" outlineLevel="0" collapsed="false"/>
    <row r="274" customFormat="false" ht="13.5" hidden="false" customHeight="true" outlineLevel="0" collapsed="false"/>
    <row r="277" customFormat="false" ht="17.25" hidden="false" customHeight="true" outlineLevel="0" collapsed="false"/>
    <row r="278" customFormat="false" ht="16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2.75" hidden="false" customHeight="true" outlineLevel="0" collapsed="false"/>
    <row r="284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2.75" hidden="false" customHeight="true" outlineLevel="0" collapsed="false"/>
    <row r="305" customFormat="false" ht="13.5" hidden="false" customHeight="true" outlineLevel="0" collapsed="false"/>
    <row r="308" customFormat="false" ht="17.25" hidden="false" customHeight="true" outlineLevel="0" collapsed="false"/>
    <row r="309" customFormat="false" ht="16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6" customFormat="false" ht="13.5" hidden="false" customHeight="true" outlineLevel="0" collapsed="false"/>
    <row r="317" customFormat="false" ht="12.75" hidden="false" customHeight="true" outlineLevel="0" collapsed="false"/>
    <row r="318" customFormat="false" ht="13.5" hidden="false" customHeight="true" outlineLevel="0" collapsed="false"/>
    <row r="321" customFormat="false" ht="17.25" hidden="false" customHeight="true" outlineLevel="0" collapsed="false"/>
    <row r="322" customFormat="false" ht="16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9" customFormat="false" ht="12.7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2.75" hidden="false" customHeight="true" outlineLevel="0" collapsed="false"/>
    <row r="333" customFormat="false" ht="13.5" hidden="false" customHeight="true" outlineLevel="0" collapsed="false"/>
    <row r="335" customFormat="false" ht="17.25" hidden="false" customHeight="true" outlineLevel="0" collapsed="false"/>
    <row r="336" customFormat="false" ht="16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2.75" hidden="false" customHeight="true" outlineLevel="0" collapsed="false"/>
    <row r="352" customFormat="false" ht="13.5" hidden="false" customHeight="true" outlineLevel="0" collapsed="false"/>
    <row r="354" customFormat="false" ht="17.25" hidden="false" customHeight="true" outlineLevel="0" collapsed="false"/>
    <row r="355" customFormat="false" ht="16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9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2.75" hidden="false" customHeight="true" outlineLevel="0" collapsed="false"/>
    <row r="376" customFormat="false" ht="13.5" hidden="false" customHeight="true" outlineLevel="0" collapsed="false"/>
    <row r="378" customFormat="false" ht="17.25" hidden="false" customHeight="true" outlineLevel="0" collapsed="false"/>
    <row r="379" customFormat="false" ht="16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2.75" hidden="false" customHeight="true" outlineLevel="0" collapsed="false"/>
    <row r="392" customFormat="false" ht="13.5" hidden="false" customHeight="true" outlineLevel="0" collapsed="false"/>
    <row r="394" customFormat="false" ht="17.25" hidden="false" customHeight="true" outlineLevel="0" collapsed="false"/>
    <row r="395" customFormat="false" ht="16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2.75" hidden="false" customHeight="true" outlineLevel="0" collapsed="false"/>
    <row r="412" customFormat="false" ht="13.5" hidden="false" customHeight="true" outlineLevel="0" collapsed="false"/>
    <row r="414" customFormat="false" ht="17.25" hidden="false" customHeight="true" outlineLevel="0" collapsed="false"/>
    <row r="415" customFormat="false" ht="16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2.75" hidden="false" customHeight="true" outlineLevel="0" collapsed="false"/>
    <row r="430" customFormat="false" ht="13.5" hidden="false" customHeight="true" outlineLevel="0" collapsed="false"/>
    <row r="432" customFormat="false" ht="17.25" hidden="false" customHeight="true" outlineLevel="0" collapsed="false"/>
    <row r="433" customFormat="false" ht="16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2.75" hidden="false" customHeight="true" outlineLevel="0" collapsed="false"/>
    <row r="449" customFormat="false" ht="13.5" hidden="false" customHeight="true" outlineLevel="0" collapsed="false"/>
    <row r="452" customFormat="false" ht="17.25" hidden="false" customHeight="true" outlineLevel="0" collapsed="false"/>
    <row r="453" customFormat="false" ht="16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2.7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2.75" hidden="false" customHeight="true" outlineLevel="0" collapsed="false"/>
    <row r="461" customFormat="false" ht="13.5" hidden="false" customHeight="true" outlineLevel="0" collapsed="false"/>
    <row r="464" customFormat="false" ht="17.25" hidden="false" customHeight="true" outlineLevel="0" collapsed="false"/>
    <row r="465" customFormat="false" ht="16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2.75" hidden="false" customHeight="true" outlineLevel="0" collapsed="false"/>
    <row r="487" customFormat="false" ht="13.5" hidden="false" customHeight="true" outlineLevel="0" collapsed="false"/>
    <row r="490" customFormat="false" ht="17.25" hidden="false" customHeight="true" outlineLevel="0" collapsed="false"/>
    <row r="491" customFormat="false" ht="16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2.75" hidden="false" customHeight="true" outlineLevel="0" collapsed="false"/>
    <row r="519" customFormat="false" ht="13.5" hidden="false" customHeight="true" outlineLevel="0" collapsed="false"/>
    <row r="522" customFormat="false" ht="17.25" hidden="false" customHeight="true" outlineLevel="0" collapsed="false"/>
    <row r="523" customFormat="false" ht="16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2.75" hidden="false" customHeight="true" outlineLevel="0" collapsed="false"/>
    <row r="542" customFormat="false" ht="13.5" hidden="false" customHeight="true" outlineLevel="0" collapsed="false"/>
    <row r="545" customFormat="false" ht="17.25" hidden="false" customHeight="true" outlineLevel="0" collapsed="false"/>
    <row r="546" customFormat="false" ht="16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2.75" hidden="false" customHeight="true" outlineLevel="0" collapsed="false"/>
    <row r="555" customFormat="false" ht="13.5" hidden="false" customHeight="true" outlineLevel="0" collapsed="false"/>
    <row r="557" customFormat="false" ht="17.25" hidden="false" customHeight="true" outlineLevel="0" collapsed="false"/>
    <row r="558" customFormat="false" ht="16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2.75" hidden="false" customHeight="true" outlineLevel="0" collapsed="false"/>
    <row r="580" customFormat="false" ht="13.5" hidden="false" customHeight="true" outlineLevel="0" collapsed="false"/>
    <row r="582" customFormat="false" ht="17.25" hidden="false" customHeight="true" outlineLevel="0" collapsed="false"/>
    <row r="583" customFormat="false" ht="16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3.5" hidden="false" customHeight="true" outlineLevel="0" collapsed="false"/>
    <row r="591" customFormat="false" ht="12.75" hidden="false" customHeight="true" outlineLevel="0" collapsed="false"/>
    <row r="592" customFormat="false" ht="13.5" hidden="false" customHeight="true" outlineLevel="0" collapsed="false"/>
    <row r="594" customFormat="false" ht="17.25" hidden="false" customHeight="true" outlineLevel="0" collapsed="false"/>
    <row r="595" customFormat="false" ht="16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2.75" hidden="false" customHeight="true" outlineLevel="0" collapsed="false"/>
    <row r="613" customFormat="false" ht="13.5" hidden="false" customHeight="true" outlineLevel="0" collapsed="false"/>
    <row r="616" customFormat="false" ht="17.25" hidden="false" customHeight="true" outlineLevel="0" collapsed="false"/>
    <row r="617" customFormat="false" ht="16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6" customFormat="false" ht="12.7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2.75" hidden="false" customHeight="true" outlineLevel="0" collapsed="false"/>
    <row r="630" customFormat="false" ht="13.5" hidden="false" customHeight="true" outlineLevel="0" collapsed="false"/>
    <row r="633" customFormat="false" ht="17.25" hidden="false" customHeight="true" outlineLevel="0" collapsed="false"/>
    <row r="634" customFormat="false" ht="16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2.75" hidden="false" customHeight="true" outlineLevel="0" collapsed="false"/>
    <row r="647" customFormat="false" ht="13.5" hidden="false" customHeight="true" outlineLevel="0" collapsed="false"/>
  </sheetData>
  <mergeCells count="30">
    <mergeCell ref="A48:B48"/>
    <mergeCell ref="C48:D48"/>
    <mergeCell ref="E48:G48"/>
    <mergeCell ref="H48:K48"/>
    <mergeCell ref="A49:B49"/>
    <mergeCell ref="C49:D49"/>
    <mergeCell ref="E49:G49"/>
    <mergeCell ref="H49:K49"/>
    <mergeCell ref="A50:B50"/>
    <mergeCell ref="C50:D50"/>
    <mergeCell ref="E50:G50"/>
    <mergeCell ref="H50:K50"/>
    <mergeCell ref="A51:G51"/>
    <mergeCell ref="H51:I51"/>
    <mergeCell ref="J51:K51"/>
    <mergeCell ref="A52:G52"/>
    <mergeCell ref="H52:I52"/>
    <mergeCell ref="J52:K52"/>
    <mergeCell ref="A53:G53"/>
    <mergeCell ref="H53:I53"/>
    <mergeCell ref="J53:K53"/>
    <mergeCell ref="A54:G54"/>
    <mergeCell ref="H54:I54"/>
    <mergeCell ref="J54:K54"/>
    <mergeCell ref="A55:G55"/>
    <mergeCell ref="H55:I55"/>
    <mergeCell ref="J55:K55"/>
    <mergeCell ref="A56:G56"/>
    <mergeCell ref="H56:I56"/>
    <mergeCell ref="J56:K5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7"/>
  <sheetViews>
    <sheetView showFormulas="false" showGridLines="true" showRowColHeaders="true" showZeros="true" rightToLeft="false" tabSelected="true" showOutlineSymbols="true" defaultGridColor="true" view="pageBreakPreview" topLeftCell="A600" colorId="64" zoomScale="100" zoomScaleNormal="100" zoomScalePageLayoutView="100" workbookViewId="0">
      <selection pane="topLeft" activeCell="M618" activeCellId="0" sqref="M6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4" min="4" style="0" width="9.99"/>
    <col collapsed="false" customWidth="true" hidden="false" outlineLevel="0" max="5" min="5" style="0" width="10.13"/>
    <col collapsed="false" customWidth="true" hidden="false" outlineLevel="0" max="6" min="6" style="0" width="9.99"/>
    <col collapsed="false" customWidth="true" hidden="false" outlineLevel="0" max="7" min="7" style="0" width="6.13"/>
    <col collapsed="false" customWidth="true" hidden="false" outlineLevel="0" max="8" min="8" style="0" width="5.99"/>
    <col collapsed="false" customWidth="true" hidden="false" outlineLevel="0" max="9" min="9" style="0" width="2.56"/>
    <col collapsed="false" customWidth="true" hidden="false" outlineLevel="0" max="10" min="10" style="0" width="4.14"/>
  </cols>
  <sheetData>
    <row r="1" customFormat="false" ht="15.75" hidden="false" customHeight="false" outlineLevel="0" collapsed="false">
      <c r="A1" s="28" t="s">
        <v>22</v>
      </c>
      <c r="B1" s="1"/>
      <c r="C1" s="1"/>
      <c r="D1" s="1"/>
      <c r="E1" s="1"/>
      <c r="F1" s="1"/>
      <c r="G1" s="29"/>
      <c r="H1" s="29"/>
      <c r="I1" s="30"/>
      <c r="J1" s="31"/>
      <c r="K1" s="31"/>
    </row>
    <row r="2" customFormat="false" ht="15.75" hidden="false" customHeight="false" outlineLevel="0" collapsed="false">
      <c r="A2" s="28" t="s">
        <v>23</v>
      </c>
      <c r="B2" s="1"/>
      <c r="C2" s="1"/>
      <c r="D2" s="1"/>
      <c r="E2" s="1"/>
      <c r="F2" s="1"/>
      <c r="G2" s="29"/>
      <c r="H2" s="29"/>
      <c r="I2" s="30"/>
      <c r="J2" s="31"/>
      <c r="K2" s="31"/>
    </row>
    <row r="3" customFormat="false" ht="15.75" hidden="false" customHeight="false" outlineLevel="0" collapsed="false">
      <c r="A3" s="28" t="s">
        <v>24</v>
      </c>
      <c r="B3" s="1"/>
      <c r="C3" s="1"/>
      <c r="D3" s="1"/>
      <c r="E3" s="1"/>
      <c r="F3" s="1"/>
      <c r="G3" s="29"/>
      <c r="H3" s="29"/>
      <c r="I3" s="30"/>
      <c r="J3" s="31"/>
      <c r="K3" s="31"/>
    </row>
    <row r="4" customFormat="false" ht="15.75" hidden="false" customHeight="false" outlineLevel="0" collapsed="false">
      <c r="A4" s="28" t="s">
        <v>25</v>
      </c>
      <c r="B4" s="1"/>
      <c r="C4" s="1"/>
      <c r="D4" s="1"/>
      <c r="E4" s="1"/>
      <c r="F4" s="1"/>
      <c r="G4" s="29"/>
      <c r="H4" s="29"/>
      <c r="I4" s="30"/>
      <c r="J4" s="31"/>
      <c r="K4" s="31"/>
    </row>
    <row r="5" customFormat="false" ht="15.75" hidden="false" customHeight="false" outlineLevel="0" collapsed="false">
      <c r="A5" s="28" t="s">
        <v>26</v>
      </c>
      <c r="B5" s="1"/>
      <c r="C5" s="1"/>
      <c r="D5" s="1"/>
      <c r="E5" s="1"/>
      <c r="F5" s="1"/>
      <c r="G5" s="29"/>
      <c r="H5" s="29"/>
      <c r="I5" s="30"/>
      <c r="J5" s="31"/>
      <c r="K5" s="31"/>
    </row>
    <row r="6" customFormat="false" ht="15.75" hidden="false" customHeight="false" outlineLevel="0" collapsed="false">
      <c r="A6" s="28" t="s">
        <v>27</v>
      </c>
      <c r="B6" s="1"/>
      <c r="C6" s="1"/>
      <c r="D6" s="1"/>
      <c r="E6" s="1"/>
      <c r="F6" s="1"/>
      <c r="G6" s="29"/>
      <c r="H6" s="29"/>
      <c r="I6" s="30"/>
      <c r="J6" s="31"/>
      <c r="K6" s="31"/>
    </row>
    <row r="7" customFormat="false" ht="15.75" hidden="false" customHeight="false" outlineLevel="0" collapsed="false">
      <c r="A7" s="28" t="s">
        <v>28</v>
      </c>
      <c r="B7" s="1"/>
      <c r="C7" s="1"/>
      <c r="D7" s="1"/>
      <c r="E7" s="1"/>
      <c r="F7" s="1"/>
      <c r="G7" s="29"/>
      <c r="H7" s="29"/>
      <c r="I7" s="30"/>
      <c r="J7" s="31"/>
      <c r="K7" s="31"/>
    </row>
    <row r="8" s="1" customFormat="true" ht="15.75" hidden="false" customHeight="false" outlineLevel="0" collapsed="false">
      <c r="A8" s="28" t="s">
        <v>29</v>
      </c>
      <c r="G8" s="29"/>
      <c r="H8" s="29"/>
      <c r="I8" s="30"/>
    </row>
    <row r="9" s="1" customFormat="true" ht="16.5" hidden="false" customHeight="false" outlineLevel="0" collapsed="false">
      <c r="A9" s="28"/>
    </row>
    <row r="10" customFormat="false" ht="17.25" hidden="false" customHeight="true" outlineLevel="0" collapsed="false">
      <c r="A10" s="32" t="s">
        <v>30</v>
      </c>
      <c r="B10" s="32"/>
      <c r="C10" s="33" t="s">
        <v>31</v>
      </c>
      <c r="D10" s="33"/>
      <c r="E10" s="33"/>
      <c r="F10" s="33"/>
      <c r="G10" s="33"/>
      <c r="H10" s="34" t="s">
        <v>32</v>
      </c>
      <c r="I10" s="34"/>
      <c r="J10" s="34"/>
      <c r="K10" s="35" t="s">
        <v>33</v>
      </c>
    </row>
    <row r="11" customFormat="false" ht="16.5" hidden="false" customHeight="true" outlineLevel="0" collapsed="false">
      <c r="A11" s="36" t="s">
        <v>34</v>
      </c>
      <c r="B11" s="36"/>
      <c r="C11" s="37" t="s">
        <v>35</v>
      </c>
      <c r="D11" s="37"/>
      <c r="E11" s="37"/>
      <c r="F11" s="37"/>
      <c r="G11" s="37"/>
      <c r="H11" s="38" t="s">
        <v>36</v>
      </c>
      <c r="I11" s="38"/>
      <c r="J11" s="39"/>
      <c r="K11" s="39"/>
    </row>
    <row r="12" customFormat="false" ht="13.5" hidden="false" customHeight="true" outlineLevel="0" collapsed="false">
      <c r="A12" s="40" t="s">
        <v>37</v>
      </c>
      <c r="B12" s="41" t="s">
        <v>38</v>
      </c>
      <c r="C12" s="41"/>
      <c r="D12" s="42" t="s">
        <v>39</v>
      </c>
      <c r="E12" s="42" t="s">
        <v>40</v>
      </c>
      <c r="F12" s="42" t="s">
        <v>40</v>
      </c>
      <c r="G12" s="43" t="s">
        <v>41</v>
      </c>
      <c r="H12" s="43"/>
      <c r="I12" s="44" t="s">
        <v>42</v>
      </c>
      <c r="J12" s="44"/>
      <c r="K12" s="44"/>
    </row>
    <row r="13" customFormat="false" ht="13.5" hidden="false" customHeight="true" outlineLevel="0" collapsed="false">
      <c r="A13" s="40"/>
      <c r="B13" s="45" t="s">
        <v>43</v>
      </c>
      <c r="C13" s="45"/>
      <c r="D13" s="46" t="s">
        <v>44</v>
      </c>
      <c r="E13" s="46" t="s">
        <v>45</v>
      </c>
      <c r="F13" s="46" t="s">
        <v>46</v>
      </c>
      <c r="G13" s="43"/>
      <c r="H13" s="43"/>
      <c r="I13" s="47" t="s">
        <v>47</v>
      </c>
      <c r="J13" s="47"/>
      <c r="K13" s="47"/>
    </row>
    <row r="14" customFormat="false" ht="13.5" hidden="false" customHeight="true" outlineLevel="0" collapsed="false">
      <c r="A14" s="48"/>
      <c r="B14" s="49" t="str">
        <f aca="false">C38</f>
        <v>LÁVKA DIEL D1</v>
      </c>
      <c r="C14" s="49"/>
      <c r="D14" s="50" t="n">
        <v>1</v>
      </c>
      <c r="E14" s="51" t="n">
        <f aca="false">F72</f>
        <v>6881.96986217097</v>
      </c>
      <c r="F14" s="51" t="n">
        <f aca="false">E14*D14</f>
        <v>6881.96986217097</v>
      </c>
      <c r="G14" s="52" t="s">
        <v>48</v>
      </c>
      <c r="H14" s="52"/>
      <c r="I14" s="53"/>
      <c r="J14" s="53"/>
      <c r="K14" s="53"/>
    </row>
    <row r="15" customFormat="false" ht="12.75" hidden="false" customHeight="true" outlineLevel="0" collapsed="false">
      <c r="A15" s="48"/>
      <c r="B15" s="49" t="str">
        <f aca="false">C78</f>
        <v>LÁVKA DIEL D2</v>
      </c>
      <c r="C15" s="49"/>
      <c r="D15" s="50" t="n">
        <v>1</v>
      </c>
      <c r="E15" s="51" t="n">
        <f aca="false">F145</f>
        <v>6382.65886878397</v>
      </c>
      <c r="F15" s="51" t="n">
        <f aca="false">E15*D15</f>
        <v>6382.65886878397</v>
      </c>
      <c r="G15" s="52" t="s">
        <v>48</v>
      </c>
      <c r="H15" s="52"/>
      <c r="I15" s="53"/>
      <c r="J15" s="53"/>
      <c r="K15" s="53"/>
    </row>
    <row r="16" customFormat="false" ht="12.75" hidden="false" customHeight="true" outlineLevel="0" collapsed="false">
      <c r="A16" s="48"/>
      <c r="B16" s="49" t="str">
        <f aca="false">C114</f>
        <v>LÁVKA DIEL D3</v>
      </c>
      <c r="C16" s="49"/>
      <c r="D16" s="50" t="n">
        <v>1</v>
      </c>
      <c r="E16" s="51" t="n">
        <f aca="false">F145</f>
        <v>6382.65886878397</v>
      </c>
      <c r="F16" s="51" t="n">
        <f aca="false">E16*D16</f>
        <v>6382.65886878397</v>
      </c>
      <c r="G16" s="52" t="s">
        <v>48</v>
      </c>
      <c r="H16" s="52"/>
      <c r="I16" s="53"/>
      <c r="J16" s="53"/>
      <c r="K16" s="53"/>
    </row>
    <row r="17" customFormat="false" ht="12.75" hidden="false" customHeight="true" outlineLevel="0" collapsed="false">
      <c r="A17" s="48"/>
      <c r="B17" s="49" t="str">
        <f aca="false">C151</f>
        <v>LÁVKA DIEL D4</v>
      </c>
      <c r="C17" s="49"/>
      <c r="D17" s="50" t="n">
        <v>1</v>
      </c>
      <c r="E17" s="51" t="n">
        <f aca="false">F181</f>
        <v>6270.63409878397</v>
      </c>
      <c r="F17" s="51" t="n">
        <f aca="false">E17*D17</f>
        <v>6270.63409878397</v>
      </c>
      <c r="G17" s="52" t="s">
        <v>48</v>
      </c>
      <c r="H17" s="52"/>
      <c r="I17" s="53"/>
      <c r="J17" s="53"/>
      <c r="K17" s="53"/>
    </row>
    <row r="18" customFormat="false" ht="12.75" hidden="false" customHeight="true" outlineLevel="0" collapsed="false">
      <c r="A18" s="48"/>
      <c r="B18" s="49" t="str">
        <f aca="false">C187</f>
        <v>LÁVKA DIEL D5</v>
      </c>
      <c r="C18" s="49"/>
      <c r="D18" s="50" t="n">
        <v>1</v>
      </c>
      <c r="E18" s="51" t="n">
        <f aca="false">F203</f>
        <v>4843.7442085038</v>
      </c>
      <c r="F18" s="51" t="n">
        <f aca="false">E18*D18</f>
        <v>4843.7442085038</v>
      </c>
      <c r="G18" s="52" t="s">
        <v>48</v>
      </c>
      <c r="H18" s="52"/>
      <c r="I18" s="53"/>
      <c r="J18" s="53"/>
      <c r="K18" s="53"/>
    </row>
    <row r="19" customFormat="false" ht="12.75" hidden="false" customHeight="true" outlineLevel="0" collapsed="false">
      <c r="A19" s="48"/>
      <c r="B19" s="49" t="str">
        <f aca="false">C209</f>
        <v>PILIER</v>
      </c>
      <c r="C19" s="49"/>
      <c r="D19" s="50" t="n">
        <v>1</v>
      </c>
      <c r="E19" s="51" t="n">
        <f aca="false">F226</f>
        <v>27250.38627508</v>
      </c>
      <c r="F19" s="51" t="n">
        <f aca="false">E19*D19</f>
        <v>27250.38627508</v>
      </c>
      <c r="G19" s="52" t="s">
        <v>48</v>
      </c>
      <c r="H19" s="52"/>
      <c r="I19" s="53"/>
      <c r="J19" s="53"/>
      <c r="K19" s="53"/>
    </row>
    <row r="20" customFormat="false" ht="12.75" hidden="false" customHeight="true" outlineLevel="0" collapsed="false">
      <c r="A20" s="48"/>
      <c r="B20" s="49" t="str">
        <f aca="false">C232</f>
        <v>MONTÁŽNA PODPERA</v>
      </c>
      <c r="C20" s="49"/>
      <c r="D20" s="50" t="n">
        <v>1</v>
      </c>
      <c r="E20" s="51" t="n">
        <f aca="false">F253</f>
        <v>2076.9330337762</v>
      </c>
      <c r="F20" s="51" t="n">
        <f aca="false">E20*D20</f>
        <v>2076.9330337762</v>
      </c>
      <c r="G20" s="52" t="s">
        <v>48</v>
      </c>
      <c r="H20" s="52"/>
      <c r="I20" s="53"/>
      <c r="J20" s="53"/>
      <c r="K20" s="53"/>
    </row>
    <row r="21" customFormat="false" ht="12.75" hidden="false" customHeight="true" outlineLevel="0" collapsed="false">
      <c r="A21" s="48"/>
      <c r="B21" s="49" t="str">
        <f aca="false">C259</f>
        <v>ZÁBRADLIE</v>
      </c>
      <c r="C21" s="49"/>
      <c r="D21" s="50" t="n">
        <v>1</v>
      </c>
      <c r="E21" s="51" t="n">
        <f aca="false">F284</f>
        <v>7170.40562902684</v>
      </c>
      <c r="F21" s="51" t="n">
        <f aca="false">E21*D21</f>
        <v>7170.40562902684</v>
      </c>
      <c r="G21" s="52" t="s">
        <v>48</v>
      </c>
      <c r="H21" s="52"/>
      <c r="I21" s="53"/>
      <c r="J21" s="53"/>
      <c r="K21" s="53"/>
    </row>
    <row r="22" customFormat="false" ht="12.75" hidden="false" customHeight="true" outlineLevel="0" collapsed="false">
      <c r="A22" s="48"/>
      <c r="B22" s="49" t="str">
        <f aca="false">C303</f>
        <v>KOTEVNÝ DIEL KD1</v>
      </c>
      <c r="C22" s="49"/>
      <c r="D22" s="50" t="n">
        <v>2</v>
      </c>
      <c r="E22" s="51" t="n">
        <f aca="false">F311</f>
        <v>90.2116238630285</v>
      </c>
      <c r="F22" s="51" t="n">
        <f aca="false">E22*D22</f>
        <v>180.423247726057</v>
      </c>
      <c r="G22" s="52" t="s">
        <v>48</v>
      </c>
      <c r="H22" s="52"/>
      <c r="I22" s="53"/>
      <c r="J22" s="53"/>
      <c r="K22" s="53"/>
    </row>
    <row r="23" customFormat="false" ht="12.75" hidden="false" customHeight="true" outlineLevel="0" collapsed="false">
      <c r="A23" s="48"/>
      <c r="B23" s="49" t="str">
        <f aca="false">C316</f>
        <v>KOTEVNÝ DIEL KD2</v>
      </c>
      <c r="C23" s="49"/>
      <c r="D23" s="50" t="n">
        <v>2</v>
      </c>
      <c r="E23" s="51" t="n">
        <f aca="false">F330</f>
        <v>796.964233226321</v>
      </c>
      <c r="F23" s="51" t="n">
        <f aca="false">E23*D23</f>
        <v>1593.92846645264</v>
      </c>
      <c r="G23" s="52" t="s">
        <v>48</v>
      </c>
      <c r="H23" s="52"/>
      <c r="I23" s="53"/>
      <c r="J23" s="53"/>
      <c r="K23" s="53"/>
    </row>
    <row r="24" customFormat="false" ht="12.75" hidden="false" customHeight="true" outlineLevel="0" collapsed="false">
      <c r="A24" s="48"/>
      <c r="B24" s="49" t="str">
        <f aca="false">C335</f>
        <v>UKONČENIE, LOŽISKO L2</v>
      </c>
      <c r="C24" s="49"/>
      <c r="D24" s="50" t="n">
        <v>1</v>
      </c>
      <c r="E24" s="51" t="n">
        <f aca="false">F354</f>
        <v>521.809276058239</v>
      </c>
      <c r="F24" s="51" t="n">
        <f aca="false">E24*D24</f>
        <v>521.809276058239</v>
      </c>
      <c r="G24" s="52" t="s">
        <v>48</v>
      </c>
      <c r="H24" s="52"/>
      <c r="I24" s="53"/>
      <c r="J24" s="53"/>
      <c r="K24" s="53"/>
    </row>
    <row r="25" customFormat="false" ht="12.75" hidden="false" customHeight="true" outlineLevel="0" collapsed="false">
      <c r="A25" s="48"/>
      <c r="B25" s="49" t="str">
        <f aca="false">C359</f>
        <v>KOTEVNÝ DIEL KD3</v>
      </c>
      <c r="C25" s="49"/>
      <c r="D25" s="50" t="n">
        <v>1</v>
      </c>
      <c r="E25" s="51" t="n">
        <f aca="false">F370</f>
        <v>541.784137244048</v>
      </c>
      <c r="F25" s="51" t="n">
        <f aca="false">E25*D25</f>
        <v>541.784137244048</v>
      </c>
      <c r="G25" s="52" t="s">
        <v>48</v>
      </c>
      <c r="H25" s="52"/>
      <c r="I25" s="53"/>
      <c r="J25" s="53"/>
      <c r="K25" s="53"/>
    </row>
    <row r="26" customFormat="false" ht="12.75" hidden="false" customHeight="true" outlineLevel="0" collapsed="false">
      <c r="A26" s="48"/>
      <c r="B26" s="49" t="str">
        <f aca="false">C375</f>
        <v>UKONČENIE, LOŽISKO L1</v>
      </c>
      <c r="C26" s="49"/>
      <c r="D26" s="50" t="n">
        <v>1</v>
      </c>
      <c r="E26" s="51" t="n">
        <f aca="false">F390</f>
        <v>145.83385163421</v>
      </c>
      <c r="F26" s="51" t="n">
        <f aca="false">E26*D26</f>
        <v>145.83385163421</v>
      </c>
      <c r="G26" s="52" t="s">
        <v>48</v>
      </c>
      <c r="H26" s="52"/>
      <c r="I26" s="53"/>
      <c r="J26" s="53"/>
      <c r="K26" s="53"/>
    </row>
    <row r="27" customFormat="false" ht="12.75" hidden="false" customHeight="true" outlineLevel="0" collapsed="false">
      <c r="A27" s="48"/>
      <c r="B27" s="49" t="str">
        <f aca="false">C395</f>
        <v>KOTEVNÝ DIEL KD4</v>
      </c>
      <c r="C27" s="49"/>
      <c r="D27" s="50" t="n">
        <v>2</v>
      </c>
      <c r="E27" s="51" t="n">
        <f aca="false">F408</f>
        <v>112.103860187301</v>
      </c>
      <c r="F27" s="51" t="n">
        <f aca="false">E27*D27</f>
        <v>224.207720374601</v>
      </c>
      <c r="G27" s="52" t="s">
        <v>48</v>
      </c>
      <c r="H27" s="52"/>
      <c r="I27" s="53"/>
      <c r="J27" s="53"/>
      <c r="K27" s="53"/>
    </row>
    <row r="28" customFormat="false" ht="12.75" hidden="false" customHeight="true" outlineLevel="0" collapsed="false">
      <c r="A28" s="48"/>
      <c r="B28" s="49" t="str">
        <f aca="false">C413</f>
        <v>UKONČENIE, LOŽISKO L4</v>
      </c>
      <c r="C28" s="49"/>
      <c r="D28" s="50" t="n">
        <v>2</v>
      </c>
      <c r="E28" s="51" t="n">
        <f aca="false">F427</f>
        <v>110.423383550001</v>
      </c>
      <c r="F28" s="51" t="n">
        <f aca="false">E28*D28</f>
        <v>220.846767100003</v>
      </c>
      <c r="G28" s="52" t="s">
        <v>48</v>
      </c>
      <c r="H28" s="52"/>
      <c r="I28" s="53"/>
      <c r="J28" s="53"/>
      <c r="K28" s="53"/>
    </row>
    <row r="29" customFormat="false" ht="12.75" hidden="false" customHeight="true" outlineLevel="0" collapsed="false">
      <c r="A29" s="48"/>
      <c r="B29" s="49" t="str">
        <f aca="false">C445</f>
        <v>ZÁVES ZV1</v>
      </c>
      <c r="C29" s="49"/>
      <c r="D29" s="50" t="n">
        <v>1</v>
      </c>
      <c r="E29" s="51" t="n">
        <f aca="false">F439</f>
        <v>1713.2</v>
      </c>
      <c r="F29" s="51" t="n">
        <f aca="false">E29*D29</f>
        <v>1713.2</v>
      </c>
      <c r="G29" s="52" t="s">
        <v>48</v>
      </c>
      <c r="H29" s="52"/>
      <c r="I29" s="53"/>
      <c r="J29" s="53"/>
      <c r="K29" s="53"/>
    </row>
    <row r="30" customFormat="false" ht="12.75" hidden="false" customHeight="true" outlineLevel="0" collapsed="false">
      <c r="A30" s="48"/>
      <c r="B30" s="49" t="str">
        <f aca="false">C525</f>
        <v>ZÁVESY ZV2</v>
      </c>
      <c r="C30" s="49"/>
      <c r="D30" s="50" t="n">
        <v>1</v>
      </c>
      <c r="E30" s="51" t="n">
        <f aca="false">F532</f>
        <v>1162.57354814307</v>
      </c>
      <c r="F30" s="51" t="n">
        <f aca="false">E30*D30</f>
        <v>1162.57354814307</v>
      </c>
      <c r="G30" s="52" t="s">
        <v>48</v>
      </c>
      <c r="H30" s="52"/>
      <c r="I30" s="53"/>
      <c r="J30" s="53"/>
      <c r="K30" s="53"/>
    </row>
    <row r="31" customFormat="false" ht="12.75" hidden="false" customHeight="true" outlineLevel="0" collapsed="false">
      <c r="A31" s="48"/>
      <c r="B31" s="49" t="str">
        <f aca="false">C613</f>
        <v>OCELOVÉ LANÁ</v>
      </c>
      <c r="C31" s="49"/>
      <c r="D31" s="50" t="n">
        <v>1</v>
      </c>
      <c r="E31" s="51" t="n">
        <f aca="false">F624</f>
        <v>6194.70119162894</v>
      </c>
      <c r="F31" s="51" t="n">
        <f aca="false">E31*D31</f>
        <v>6194.70119162894</v>
      </c>
      <c r="G31" s="52" t="s">
        <v>48</v>
      </c>
      <c r="H31" s="52"/>
      <c r="I31" s="53"/>
      <c r="J31" s="53"/>
      <c r="K31" s="53"/>
    </row>
    <row r="32" customFormat="false" ht="13.5" hidden="false" customHeight="true" outlineLevel="0" collapsed="false">
      <c r="A32" s="54"/>
      <c r="B32" s="55" t="s">
        <v>49</v>
      </c>
      <c r="C32" s="55"/>
      <c r="D32" s="56" t="s">
        <v>46</v>
      </c>
      <c r="E32" s="57"/>
      <c r="F32" s="58" t="n">
        <f aca="false">SUM(F14:F31)</f>
        <v>79758.6990512715</v>
      </c>
      <c r="G32" s="59"/>
      <c r="H32" s="59"/>
      <c r="I32" s="60"/>
      <c r="J32" s="60"/>
      <c r="K32" s="60"/>
    </row>
    <row r="33" customFormat="false" ht="12.75" hidden="false" customHeight="true" outlineLevel="0" collapsed="false">
      <c r="A33" s="61"/>
      <c r="B33" s="62" t="s">
        <v>50</v>
      </c>
      <c r="C33" s="62"/>
      <c r="D33" s="63" t="s">
        <v>46</v>
      </c>
      <c r="E33" s="64"/>
      <c r="F33" s="65" t="n">
        <f aca="false">0.05*F32</f>
        <v>3987.93495256358</v>
      </c>
      <c r="G33" s="66"/>
      <c r="H33" s="66"/>
      <c r="I33" s="67"/>
      <c r="J33" s="67"/>
      <c r="K33" s="67"/>
    </row>
    <row r="34" customFormat="false" ht="13.5" hidden="false" customHeight="true" outlineLevel="0" collapsed="false">
      <c r="A34" s="68"/>
      <c r="B34" s="69" t="s">
        <v>51</v>
      </c>
      <c r="C34" s="69"/>
      <c r="D34" s="70" t="s">
        <v>46</v>
      </c>
      <c r="E34" s="71"/>
      <c r="F34" s="72" t="n">
        <f aca="false">F32+F33</f>
        <v>83746.6340038351</v>
      </c>
      <c r="G34" s="73"/>
      <c r="H34" s="73"/>
      <c r="I34" s="74"/>
      <c r="J34" s="74"/>
      <c r="K34" s="74"/>
    </row>
    <row r="35" s="1" customFormat="true" ht="13.5" hidden="false" customHeight="false" outlineLevel="0" collapsed="false">
      <c r="A35" s="75"/>
    </row>
    <row r="36" customFormat="false" ht="13.5" hidden="false" customHeight="false" outlineLevel="0" collapsed="false">
      <c r="A36" s="31"/>
      <c r="B36" s="31"/>
      <c r="C36" s="31"/>
      <c r="D36" s="31"/>
      <c r="E36" s="31"/>
      <c r="F36" s="31"/>
      <c r="G36" s="31"/>
      <c r="H36" s="31"/>
      <c r="I36" s="31"/>
      <c r="J36" s="31"/>
      <c r="K36" s="31"/>
    </row>
    <row r="37" customFormat="false" ht="17.25" hidden="false" customHeight="true" outlineLevel="0" collapsed="false">
      <c r="A37" s="32" t="s">
        <v>30</v>
      </c>
      <c r="B37" s="32"/>
      <c r="C37" s="33" t="s">
        <v>31</v>
      </c>
      <c r="D37" s="33"/>
      <c r="E37" s="33"/>
      <c r="F37" s="33"/>
      <c r="G37" s="33"/>
      <c r="H37" s="34" t="s">
        <v>32</v>
      </c>
      <c r="I37" s="34"/>
      <c r="J37" s="34"/>
      <c r="K37" s="35" t="s">
        <v>33</v>
      </c>
    </row>
    <row r="38" customFormat="false" ht="16.5" hidden="false" customHeight="true" outlineLevel="0" collapsed="false">
      <c r="A38" s="36" t="s">
        <v>34</v>
      </c>
      <c r="B38" s="36"/>
      <c r="C38" s="37" t="s">
        <v>52</v>
      </c>
      <c r="D38" s="37"/>
      <c r="E38" s="37"/>
      <c r="F38" s="37"/>
      <c r="G38" s="37"/>
      <c r="H38" s="38" t="s">
        <v>36</v>
      </c>
      <c r="I38" s="38"/>
      <c r="J38" s="39"/>
      <c r="K38" s="39"/>
    </row>
    <row r="39" customFormat="false" ht="13.5" hidden="false" customHeight="true" outlineLevel="0" collapsed="false">
      <c r="A39" s="40" t="s">
        <v>37</v>
      </c>
      <c r="B39" s="41" t="s">
        <v>38</v>
      </c>
      <c r="C39" s="41"/>
      <c r="D39" s="42" t="s">
        <v>39</v>
      </c>
      <c r="E39" s="42" t="s">
        <v>40</v>
      </c>
      <c r="F39" s="42" t="s">
        <v>40</v>
      </c>
      <c r="G39" s="43" t="s">
        <v>41</v>
      </c>
      <c r="H39" s="43"/>
      <c r="I39" s="44" t="s">
        <v>42</v>
      </c>
      <c r="J39" s="44"/>
      <c r="K39" s="44"/>
    </row>
    <row r="40" customFormat="false" ht="13.5" hidden="false" customHeight="true" outlineLevel="0" collapsed="false">
      <c r="A40" s="40"/>
      <c r="B40" s="45" t="s">
        <v>43</v>
      </c>
      <c r="C40" s="45"/>
      <c r="D40" s="46" t="s">
        <v>44</v>
      </c>
      <c r="E40" s="46" t="s">
        <v>45</v>
      </c>
      <c r="F40" s="46" t="s">
        <v>46</v>
      </c>
      <c r="G40" s="43"/>
      <c r="H40" s="43"/>
      <c r="I40" s="47" t="s">
        <v>47</v>
      </c>
      <c r="J40" s="47"/>
      <c r="K40" s="47"/>
    </row>
    <row r="41" customFormat="false" ht="13.5" hidden="false" customHeight="true" outlineLevel="0" collapsed="false">
      <c r="A41" s="48" t="n">
        <v>201</v>
      </c>
      <c r="B41" s="49" t="s">
        <v>53</v>
      </c>
      <c r="C41" s="49"/>
      <c r="D41" s="50" t="n">
        <v>2</v>
      </c>
      <c r="E41" s="51" t="n">
        <f aca="false">70.24*3</f>
        <v>210.72</v>
      </c>
      <c r="F41" s="51" t="n">
        <f aca="false">E41*D41</f>
        <v>421.44</v>
      </c>
      <c r="G41" s="52" t="s">
        <v>54</v>
      </c>
      <c r="H41" s="52"/>
      <c r="I41" s="53"/>
      <c r="J41" s="53"/>
      <c r="K41" s="53"/>
    </row>
    <row r="42" customFormat="false" ht="12.75" hidden="false" customHeight="true" outlineLevel="0" collapsed="false">
      <c r="A42" s="48" t="n">
        <v>202</v>
      </c>
      <c r="B42" s="49" t="s">
        <v>55</v>
      </c>
      <c r="C42" s="49"/>
      <c r="D42" s="50" t="n">
        <v>2</v>
      </c>
      <c r="E42" s="51" t="n">
        <f aca="false">55.95*10.5</f>
        <v>587.475</v>
      </c>
      <c r="F42" s="51" t="n">
        <f aca="false">E42*D42</f>
        <v>1174.95</v>
      </c>
      <c r="G42" s="52" t="s">
        <v>54</v>
      </c>
      <c r="H42" s="52"/>
      <c r="I42" s="53"/>
      <c r="J42" s="53"/>
      <c r="K42" s="53"/>
    </row>
    <row r="43" customFormat="false" ht="12.75" hidden="false" customHeight="true" outlineLevel="0" collapsed="false">
      <c r="A43" s="48" t="n">
        <v>203</v>
      </c>
      <c r="B43" s="49" t="s">
        <v>56</v>
      </c>
      <c r="C43" s="49"/>
      <c r="D43" s="50" t="n">
        <v>2</v>
      </c>
      <c r="E43" s="51" t="n">
        <f aca="false">70.24*3.15</f>
        <v>221.256</v>
      </c>
      <c r="F43" s="51" t="n">
        <f aca="false">E43*D43</f>
        <v>442.512</v>
      </c>
      <c r="G43" s="52" t="s">
        <v>54</v>
      </c>
      <c r="H43" s="52"/>
      <c r="I43" s="53"/>
      <c r="J43" s="53"/>
      <c r="K43" s="53"/>
    </row>
    <row r="44" customFormat="false" ht="12.75" hidden="false" customHeight="true" outlineLevel="0" collapsed="false">
      <c r="A44" s="48" t="n">
        <v>207</v>
      </c>
      <c r="B44" s="49" t="s">
        <v>57</v>
      </c>
      <c r="C44" s="49"/>
      <c r="D44" s="50" t="n">
        <v>2</v>
      </c>
      <c r="E44" s="51" t="n">
        <f aca="false">22.64*0.1</f>
        <v>2.264</v>
      </c>
      <c r="F44" s="51" t="n">
        <f aca="false">E44*D44</f>
        <v>4.528</v>
      </c>
      <c r="G44" s="52" t="s">
        <v>54</v>
      </c>
      <c r="H44" s="52"/>
      <c r="I44" s="53"/>
      <c r="J44" s="53"/>
      <c r="K44" s="53"/>
    </row>
    <row r="45" customFormat="false" ht="12.75" hidden="false" customHeight="true" outlineLevel="0" collapsed="false">
      <c r="A45" s="48" t="n">
        <v>208</v>
      </c>
      <c r="B45" s="49" t="s">
        <v>58</v>
      </c>
      <c r="C45" s="49"/>
      <c r="D45" s="50" t="n">
        <v>2</v>
      </c>
      <c r="E45" s="51" t="n">
        <f aca="false">0.014*0.27*0.3*7850</f>
        <v>8.9019</v>
      </c>
      <c r="F45" s="51" t="n">
        <f aca="false">E45*D45</f>
        <v>17.8038</v>
      </c>
      <c r="G45" s="52" t="s">
        <v>54</v>
      </c>
      <c r="H45" s="52"/>
      <c r="I45" s="53"/>
      <c r="J45" s="53"/>
      <c r="K45" s="53"/>
    </row>
    <row r="46" customFormat="false" ht="12.75" hidden="false" customHeight="true" outlineLevel="0" collapsed="false">
      <c r="A46" s="48" t="n">
        <v>209</v>
      </c>
      <c r="B46" s="49" t="s">
        <v>59</v>
      </c>
      <c r="C46" s="49"/>
      <c r="D46" s="50" t="n">
        <v>18</v>
      </c>
      <c r="E46" s="51" t="n">
        <f aca="false">0.014*0.3*0.18*7850</f>
        <v>5.9346</v>
      </c>
      <c r="F46" s="51" t="n">
        <f aca="false">E46*D46</f>
        <v>106.8228</v>
      </c>
      <c r="G46" s="52" t="s">
        <v>54</v>
      </c>
      <c r="H46" s="52"/>
      <c r="I46" s="53"/>
      <c r="J46" s="53"/>
      <c r="K46" s="53"/>
    </row>
    <row r="47" customFormat="false" ht="12.75" hidden="false" customHeight="true" outlineLevel="0" collapsed="false">
      <c r="A47" s="48" t="n">
        <v>210</v>
      </c>
      <c r="B47" s="49" t="s">
        <v>60</v>
      </c>
      <c r="C47" s="49"/>
      <c r="D47" s="50" t="n">
        <v>2</v>
      </c>
      <c r="E47" s="51" t="n">
        <f aca="false">0.014*0.3*0.244*7850</f>
        <v>8.04468</v>
      </c>
      <c r="F47" s="51" t="n">
        <f aca="false">E47*D47</f>
        <v>16.08936</v>
      </c>
      <c r="G47" s="52" t="s">
        <v>54</v>
      </c>
      <c r="H47" s="52"/>
      <c r="I47" s="53"/>
      <c r="J47" s="53"/>
      <c r="K47" s="53"/>
    </row>
    <row r="48" customFormat="false" ht="12.75" hidden="false" customHeight="true" outlineLevel="0" collapsed="false">
      <c r="A48" s="48" t="n">
        <v>211</v>
      </c>
      <c r="B48" s="49" t="s">
        <v>61</v>
      </c>
      <c r="C48" s="49"/>
      <c r="D48" s="50" t="n">
        <v>2</v>
      </c>
      <c r="E48" s="51" t="n">
        <f aca="false">0.012*0.172*0.25*7850</f>
        <v>4.0506</v>
      </c>
      <c r="F48" s="51" t="n">
        <f aca="false">E48*D48</f>
        <v>8.1012</v>
      </c>
      <c r="G48" s="52" t="s">
        <v>54</v>
      </c>
      <c r="H48" s="52"/>
      <c r="I48" s="53"/>
      <c r="J48" s="53"/>
      <c r="K48" s="53"/>
    </row>
    <row r="49" customFormat="false" ht="12.75" hidden="false" customHeight="true" outlineLevel="0" collapsed="false">
      <c r="A49" s="48" t="n">
        <v>212</v>
      </c>
      <c r="B49" s="49" t="s">
        <v>62</v>
      </c>
      <c r="C49" s="49"/>
      <c r="D49" s="50" t="n">
        <v>2</v>
      </c>
      <c r="E49" s="51" t="n">
        <f aca="false">0.012*0.172*0.311*7850</f>
        <v>5.0389464</v>
      </c>
      <c r="F49" s="51" t="n">
        <f aca="false">E49*D49</f>
        <v>10.0778928</v>
      </c>
      <c r="G49" s="52" t="s">
        <v>54</v>
      </c>
      <c r="H49" s="52"/>
      <c r="I49" s="53"/>
      <c r="J49" s="53"/>
      <c r="K49" s="53"/>
    </row>
    <row r="50" customFormat="false" ht="12.75" hidden="false" customHeight="true" outlineLevel="0" collapsed="false">
      <c r="A50" s="48" t="n">
        <v>213</v>
      </c>
      <c r="B50" s="49" t="s">
        <v>63</v>
      </c>
      <c r="C50" s="49"/>
      <c r="D50" s="50" t="n">
        <v>11</v>
      </c>
      <c r="E50" s="51" t="n">
        <f aca="false">51.2*3.6</f>
        <v>184.32</v>
      </c>
      <c r="F50" s="51" t="n">
        <f aca="false">E50*D50</f>
        <v>2027.52</v>
      </c>
      <c r="G50" s="52" t="s">
        <v>54</v>
      </c>
      <c r="H50" s="52"/>
      <c r="I50" s="53"/>
      <c r="J50" s="53"/>
      <c r="K50" s="53"/>
    </row>
    <row r="51" customFormat="false" ht="12.75" hidden="false" customHeight="true" outlineLevel="0" collapsed="false">
      <c r="A51" s="48" t="n">
        <v>214</v>
      </c>
      <c r="B51" s="49" t="s">
        <v>64</v>
      </c>
      <c r="C51" s="49"/>
      <c r="D51" s="50" t="n">
        <v>2</v>
      </c>
      <c r="E51" s="51" t="n">
        <f aca="false">0.016*0.615*0.848*7850</f>
        <v>65.502912</v>
      </c>
      <c r="F51" s="51" t="n">
        <f aca="false">E51*D51</f>
        <v>131.005824</v>
      </c>
      <c r="G51" s="52" t="s">
        <v>54</v>
      </c>
      <c r="H51" s="52"/>
      <c r="I51" s="53"/>
      <c r="J51" s="53"/>
      <c r="K51" s="53"/>
    </row>
    <row r="52" customFormat="false" ht="12.75" hidden="false" customHeight="true" outlineLevel="0" collapsed="false">
      <c r="A52" s="48" t="n">
        <v>215</v>
      </c>
      <c r="B52" s="49" t="s">
        <v>65</v>
      </c>
      <c r="C52" s="49"/>
      <c r="D52" s="50" t="n">
        <v>2</v>
      </c>
      <c r="E52" s="51" t="n">
        <f aca="false">0.012*0.167*0.23*7850</f>
        <v>3.618222</v>
      </c>
      <c r="F52" s="51" t="n">
        <f aca="false">E52*D52</f>
        <v>7.236444</v>
      </c>
      <c r="G52" s="52" t="s">
        <v>54</v>
      </c>
      <c r="H52" s="52"/>
      <c r="I52" s="53"/>
      <c r="J52" s="53"/>
      <c r="K52" s="53"/>
    </row>
    <row r="53" customFormat="false" ht="12.75" hidden="false" customHeight="true" outlineLevel="0" collapsed="false">
      <c r="A53" s="48" t="n">
        <v>216</v>
      </c>
      <c r="B53" s="49" t="s">
        <v>66</v>
      </c>
      <c r="C53" s="49"/>
      <c r="D53" s="50" t="n">
        <v>8</v>
      </c>
      <c r="E53" s="51" t="n">
        <f aca="false">0.012*0.107*0.712*7850</f>
        <v>7.1765328</v>
      </c>
      <c r="F53" s="51" t="n">
        <f aca="false">E53*D53</f>
        <v>57.4122624</v>
      </c>
      <c r="G53" s="52" t="s">
        <v>54</v>
      </c>
      <c r="H53" s="52"/>
      <c r="I53" s="53"/>
      <c r="J53" s="53"/>
      <c r="K53" s="53"/>
    </row>
    <row r="54" customFormat="false" ht="12.75" hidden="false" customHeight="true" outlineLevel="0" collapsed="false">
      <c r="A54" s="48" t="n">
        <v>217</v>
      </c>
      <c r="B54" s="49" t="s">
        <v>67</v>
      </c>
      <c r="C54" s="49"/>
      <c r="D54" s="50" t="n">
        <v>2</v>
      </c>
      <c r="E54" s="51" t="n">
        <f aca="false">0.03*0.23*0.681*7850</f>
        <v>36.886365</v>
      </c>
      <c r="F54" s="51" t="n">
        <f aca="false">E54*D54</f>
        <v>73.77273</v>
      </c>
      <c r="G54" s="52" t="s">
        <v>54</v>
      </c>
      <c r="H54" s="52"/>
      <c r="I54" s="53"/>
      <c r="J54" s="53"/>
      <c r="K54" s="53"/>
    </row>
    <row r="55" customFormat="false" ht="12.75" hidden="false" customHeight="true" outlineLevel="0" collapsed="false">
      <c r="A55" s="48" t="n">
        <v>218</v>
      </c>
      <c r="B55" s="49" t="s">
        <v>68</v>
      </c>
      <c r="C55" s="49"/>
      <c r="D55" s="50" t="n">
        <v>2</v>
      </c>
      <c r="E55" s="51" t="n">
        <f aca="false">0.016*0.131*0.136*7850</f>
        <v>2.2376896</v>
      </c>
      <c r="F55" s="51" t="n">
        <f aca="false">E55*D55</f>
        <v>4.4753792</v>
      </c>
      <c r="G55" s="52" t="s">
        <v>54</v>
      </c>
      <c r="H55" s="52"/>
      <c r="I55" s="53"/>
      <c r="J55" s="53"/>
      <c r="K55" s="53"/>
    </row>
    <row r="56" customFormat="false" ht="12.75" hidden="false" customHeight="true" outlineLevel="0" collapsed="false">
      <c r="A56" s="48" t="n">
        <v>219</v>
      </c>
      <c r="B56" s="49" t="s">
        <v>69</v>
      </c>
      <c r="C56" s="49"/>
      <c r="D56" s="50" t="n">
        <v>2</v>
      </c>
      <c r="E56" s="51" t="n">
        <f aca="false">24.56*0.149</f>
        <v>3.65944</v>
      </c>
      <c r="F56" s="51" t="n">
        <f aca="false">E56*D56</f>
        <v>7.31888</v>
      </c>
      <c r="G56" s="52" t="s">
        <v>54</v>
      </c>
      <c r="H56" s="52"/>
      <c r="I56" s="53"/>
      <c r="J56" s="53"/>
      <c r="K56" s="53"/>
    </row>
    <row r="57" customFormat="false" ht="12.75" hidden="false" customHeight="true" outlineLevel="0" collapsed="false">
      <c r="A57" s="48" t="n">
        <v>220</v>
      </c>
      <c r="B57" s="49" t="s">
        <v>70</v>
      </c>
      <c r="C57" s="49"/>
      <c r="D57" s="50" t="n">
        <v>2</v>
      </c>
      <c r="E57" s="51" t="n">
        <f aca="false">PI()*0.14*0.14*0.01*7850/4</f>
        <v>1.20841361420331</v>
      </c>
      <c r="F57" s="51" t="n">
        <f aca="false">E57*D57</f>
        <v>2.41682722840663</v>
      </c>
      <c r="G57" s="52" t="s">
        <v>54</v>
      </c>
      <c r="H57" s="52"/>
      <c r="I57" s="53"/>
      <c r="J57" s="53"/>
      <c r="K57" s="53"/>
    </row>
    <row r="58" customFormat="false" ht="12.75" hidden="false" customHeight="true" outlineLevel="0" collapsed="false">
      <c r="A58" s="48" t="n">
        <v>221</v>
      </c>
      <c r="B58" s="49" t="s">
        <v>71</v>
      </c>
      <c r="C58" s="49"/>
      <c r="D58" s="50" t="n">
        <v>2</v>
      </c>
      <c r="E58" s="51" t="n">
        <f aca="false">PI()*0.07*0.07*0.557*7850/4</f>
        <v>16.8271595777812</v>
      </c>
      <c r="F58" s="51" t="n">
        <f aca="false">E58*D58</f>
        <v>33.6543191555623</v>
      </c>
      <c r="G58" s="52" t="s">
        <v>54</v>
      </c>
      <c r="H58" s="52"/>
      <c r="I58" s="53"/>
      <c r="J58" s="53"/>
      <c r="K58" s="53"/>
    </row>
    <row r="59" customFormat="false" ht="12.75" hidden="false" customHeight="true" outlineLevel="0" collapsed="false">
      <c r="A59" s="48" t="n">
        <v>222</v>
      </c>
      <c r="B59" s="49" t="s">
        <v>72</v>
      </c>
      <c r="C59" s="49"/>
      <c r="D59" s="50" t="n">
        <v>2</v>
      </c>
      <c r="E59" s="51" t="n">
        <f aca="false">0.01*0.19*0.19*7850</f>
        <v>2.83385</v>
      </c>
      <c r="F59" s="51" t="n">
        <f aca="false">E59*D59</f>
        <v>5.6677</v>
      </c>
      <c r="G59" s="52" t="s">
        <v>54</v>
      </c>
      <c r="H59" s="52"/>
      <c r="I59" s="53"/>
      <c r="J59" s="53"/>
      <c r="K59" s="53"/>
    </row>
    <row r="60" customFormat="false" ht="12.75" hidden="false" customHeight="true" outlineLevel="0" collapsed="false">
      <c r="A60" s="48" t="n">
        <v>223</v>
      </c>
      <c r="B60" s="49" t="s">
        <v>73</v>
      </c>
      <c r="C60" s="49"/>
      <c r="D60" s="50" t="n">
        <v>2</v>
      </c>
      <c r="E60" s="51" t="n">
        <f aca="false">PI()*0.245*0.245*0.01*7850/4</f>
        <v>3.70076669349765</v>
      </c>
      <c r="F60" s="51" t="n">
        <f aca="false">E60*D60</f>
        <v>7.4015333869953</v>
      </c>
      <c r="G60" s="52" t="s">
        <v>54</v>
      </c>
      <c r="H60" s="52"/>
      <c r="I60" s="53"/>
      <c r="J60" s="53"/>
      <c r="K60" s="53"/>
    </row>
    <row r="61" customFormat="false" ht="12.75" hidden="false" customHeight="true" outlineLevel="0" collapsed="false">
      <c r="A61" s="48" t="n">
        <v>224</v>
      </c>
      <c r="B61" s="49" t="s">
        <v>74</v>
      </c>
      <c r="C61" s="49"/>
      <c r="D61" s="50" t="n">
        <v>1</v>
      </c>
      <c r="E61" s="51" t="n">
        <f aca="false">57.95*9.279</f>
        <v>537.71805</v>
      </c>
      <c r="F61" s="51" t="n">
        <f aca="false">E61*D61</f>
        <v>537.71805</v>
      </c>
      <c r="G61" s="52" t="s">
        <v>54</v>
      </c>
      <c r="H61" s="52"/>
      <c r="I61" s="53"/>
      <c r="J61" s="53"/>
      <c r="K61" s="53"/>
    </row>
    <row r="62" customFormat="false" ht="12.75" hidden="false" customHeight="true" outlineLevel="0" collapsed="false">
      <c r="A62" s="48" t="n">
        <v>225</v>
      </c>
      <c r="B62" s="49" t="s">
        <v>75</v>
      </c>
      <c r="C62" s="49"/>
      <c r="D62" s="50" t="n">
        <v>1</v>
      </c>
      <c r="E62" s="51" t="n">
        <f aca="false">90.36*5.99</f>
        <v>541.2564</v>
      </c>
      <c r="F62" s="51" t="n">
        <f aca="false">E62*D62</f>
        <v>541.2564</v>
      </c>
      <c r="G62" s="52" t="s">
        <v>54</v>
      </c>
      <c r="H62" s="52"/>
      <c r="I62" s="53"/>
      <c r="J62" s="53"/>
      <c r="K62" s="53"/>
    </row>
    <row r="63" customFormat="false" ht="12.75" hidden="false" customHeight="true" outlineLevel="0" collapsed="false">
      <c r="A63" s="48" t="n">
        <v>226</v>
      </c>
      <c r="B63" s="49" t="s">
        <v>76</v>
      </c>
      <c r="C63" s="49"/>
      <c r="D63" s="50" t="n">
        <v>10</v>
      </c>
      <c r="E63" s="51" t="n">
        <f aca="false">20.91*2.39</f>
        <v>49.9749</v>
      </c>
      <c r="F63" s="51" t="n">
        <f aca="false">E63*D63</f>
        <v>499.749</v>
      </c>
      <c r="G63" s="52" t="s">
        <v>54</v>
      </c>
      <c r="H63" s="52"/>
      <c r="I63" s="53"/>
      <c r="J63" s="53"/>
      <c r="K63" s="53"/>
    </row>
    <row r="64" customFormat="false" ht="12.75" hidden="false" customHeight="true" outlineLevel="0" collapsed="false">
      <c r="A64" s="48" t="n">
        <v>227</v>
      </c>
      <c r="B64" s="49" t="s">
        <v>77</v>
      </c>
      <c r="C64" s="49"/>
      <c r="D64" s="50" t="n">
        <v>12</v>
      </c>
      <c r="E64" s="51" t="n">
        <f aca="false">16.73*2.39</f>
        <v>39.9847</v>
      </c>
      <c r="F64" s="51" t="n">
        <f aca="false">E64*D64</f>
        <v>479.8164</v>
      </c>
      <c r="G64" s="52" t="s">
        <v>54</v>
      </c>
      <c r="H64" s="52"/>
      <c r="I64" s="53"/>
      <c r="J64" s="53"/>
      <c r="K64" s="53"/>
    </row>
    <row r="65" customFormat="false" ht="12.75" hidden="false" customHeight="true" outlineLevel="0" collapsed="false">
      <c r="A65" s="48" t="n">
        <v>231</v>
      </c>
      <c r="B65" s="49" t="s">
        <v>78</v>
      </c>
      <c r="C65" s="49"/>
      <c r="D65" s="50" t="n">
        <v>22</v>
      </c>
      <c r="E65" s="51" t="n">
        <f aca="false">0.01*0.09*0.269*7850</f>
        <v>1.900485</v>
      </c>
      <c r="F65" s="51" t="n">
        <f aca="false">E65*D65</f>
        <v>41.81067</v>
      </c>
      <c r="G65" s="52" t="s">
        <v>54</v>
      </c>
      <c r="H65" s="52"/>
      <c r="I65" s="53"/>
      <c r="J65" s="53"/>
      <c r="K65" s="53"/>
    </row>
    <row r="66" customFormat="false" ht="12.75" hidden="false" customHeight="true" outlineLevel="0" collapsed="false">
      <c r="A66" s="48" t="n">
        <v>232</v>
      </c>
      <c r="B66" s="49" t="s">
        <v>79</v>
      </c>
      <c r="C66" s="49"/>
      <c r="D66" s="50" t="n">
        <v>22</v>
      </c>
      <c r="E66" s="51" t="n">
        <f aca="false">0.008*0.08*0.12*7850</f>
        <v>0.60288</v>
      </c>
      <c r="F66" s="51" t="n">
        <f aca="false">E66*D66</f>
        <v>13.26336</v>
      </c>
      <c r="G66" s="52" t="s">
        <v>54</v>
      </c>
      <c r="H66" s="52"/>
      <c r="I66" s="53"/>
      <c r="J66" s="53"/>
      <c r="K66" s="53"/>
    </row>
    <row r="67" customFormat="false" ht="12.75" hidden="false" customHeight="true" outlineLevel="0" collapsed="false">
      <c r="A67" s="48" t="n">
        <v>233</v>
      </c>
      <c r="B67" s="49" t="s">
        <v>80</v>
      </c>
      <c r="C67" s="49"/>
      <c r="D67" s="50" t="n">
        <v>2</v>
      </c>
      <c r="E67" s="51" t="n">
        <f aca="false">0.004*0.144*16.65*7850</f>
        <v>75.28464</v>
      </c>
      <c r="F67" s="51" t="n">
        <f aca="false">E67*D67</f>
        <v>150.56928</v>
      </c>
      <c r="G67" s="52" t="s">
        <v>54</v>
      </c>
      <c r="H67" s="52"/>
      <c r="I67" s="53"/>
      <c r="J67" s="53"/>
      <c r="K67" s="53"/>
    </row>
    <row r="68" customFormat="false" ht="12.75" hidden="false" customHeight="true" outlineLevel="0" collapsed="false">
      <c r="A68" s="48" t="n">
        <v>234</v>
      </c>
      <c r="B68" s="49" t="s">
        <v>81</v>
      </c>
      <c r="C68" s="49"/>
      <c r="D68" s="50" t="n">
        <v>2</v>
      </c>
      <c r="E68" s="51" t="n">
        <f aca="false">0.005*0.05*14.67*7850</f>
        <v>28.789875</v>
      </c>
      <c r="F68" s="51" t="n">
        <f aca="false">E68*D68</f>
        <v>57.57975</v>
      </c>
      <c r="G68" s="52" t="s">
        <v>54</v>
      </c>
      <c r="H68" s="52"/>
      <c r="I68" s="53"/>
      <c r="J68" s="53"/>
      <c r="K68" s="53"/>
      <c r="M68" s="0" t="n">
        <f aca="false">16650-11*180</f>
        <v>14670</v>
      </c>
    </row>
    <row r="69" customFormat="false" ht="12.75" hidden="false" customHeight="true" outlineLevel="0" collapsed="false">
      <c r="A69" s="48"/>
      <c r="B69" s="49" t="s">
        <v>82</v>
      </c>
      <c r="C69" s="49"/>
      <c r="D69" s="50" t="n">
        <v>8</v>
      </c>
      <c r="E69" s="51"/>
      <c r="F69" s="51"/>
      <c r="G69" s="52"/>
      <c r="H69" s="52"/>
      <c r="I69" s="53" t="s">
        <v>83</v>
      </c>
      <c r="J69" s="53"/>
      <c r="K69" s="53"/>
    </row>
    <row r="70" customFormat="false" ht="12.75" hidden="false" customHeight="true" outlineLevel="0" collapsed="false">
      <c r="A70" s="48"/>
      <c r="B70" s="49" t="s">
        <v>84</v>
      </c>
      <c r="C70" s="49"/>
      <c r="D70" s="50" t="n">
        <v>16</v>
      </c>
      <c r="E70" s="51"/>
      <c r="F70" s="51"/>
      <c r="G70" s="52"/>
      <c r="H70" s="52"/>
      <c r="I70" s="53" t="s">
        <v>85</v>
      </c>
      <c r="J70" s="53"/>
      <c r="K70" s="53"/>
    </row>
    <row r="71" customFormat="false" ht="13.5" hidden="false" customHeight="true" outlineLevel="0" collapsed="false">
      <c r="A71" s="48"/>
      <c r="B71" s="49" t="s">
        <v>86</v>
      </c>
      <c r="C71" s="49"/>
      <c r="D71" s="50" t="n">
        <v>8</v>
      </c>
      <c r="E71" s="51"/>
      <c r="F71" s="51"/>
      <c r="G71" s="52"/>
      <c r="H71" s="52"/>
      <c r="I71" s="53" t="s">
        <v>87</v>
      </c>
      <c r="J71" s="53"/>
      <c r="K71" s="53"/>
    </row>
    <row r="72" customFormat="false" ht="13.5" hidden="false" customHeight="true" outlineLevel="0" collapsed="false">
      <c r="A72" s="54"/>
      <c r="B72" s="55" t="s">
        <v>49</v>
      </c>
      <c r="C72" s="55"/>
      <c r="D72" s="56" t="s">
        <v>46</v>
      </c>
      <c r="E72" s="57"/>
      <c r="F72" s="58" t="n">
        <f aca="false">SUM(F41:F71)</f>
        <v>6881.96986217097</v>
      </c>
      <c r="G72" s="59"/>
      <c r="H72" s="59"/>
      <c r="I72" s="60"/>
      <c r="J72" s="60"/>
      <c r="K72" s="60"/>
    </row>
    <row r="73" customFormat="false" ht="12.75" hidden="false" customHeight="true" outlineLevel="0" collapsed="false">
      <c r="A73" s="61"/>
      <c r="B73" s="62" t="s">
        <v>50</v>
      </c>
      <c r="C73" s="62"/>
      <c r="D73" s="63" t="s">
        <v>46</v>
      </c>
      <c r="E73" s="64"/>
      <c r="F73" s="65" t="n">
        <f aca="false">0.05*F72</f>
        <v>344.098493108548</v>
      </c>
      <c r="G73" s="66"/>
      <c r="H73" s="66"/>
      <c r="I73" s="67"/>
      <c r="J73" s="67"/>
      <c r="K73" s="67"/>
    </row>
    <row r="74" customFormat="false" ht="13.5" hidden="false" customHeight="true" outlineLevel="0" collapsed="false">
      <c r="A74" s="68"/>
      <c r="B74" s="69" t="s">
        <v>51</v>
      </c>
      <c r="C74" s="69"/>
      <c r="D74" s="70" t="s">
        <v>46</v>
      </c>
      <c r="E74" s="71"/>
      <c r="F74" s="72" t="n">
        <f aca="false">F72+F73</f>
        <v>7226.06835527951</v>
      </c>
      <c r="G74" s="73"/>
      <c r="H74" s="73"/>
      <c r="I74" s="74"/>
      <c r="J74" s="74"/>
      <c r="K74" s="74"/>
    </row>
    <row r="75" customFormat="false" ht="13.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  <c r="K75" s="31"/>
    </row>
    <row r="76" customFormat="false" ht="13.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  <c r="K76" s="31"/>
    </row>
    <row r="77" customFormat="false" ht="17.25" hidden="false" customHeight="true" outlineLevel="0" collapsed="false">
      <c r="A77" s="32" t="s">
        <v>30</v>
      </c>
      <c r="B77" s="32"/>
      <c r="C77" s="33" t="s">
        <v>31</v>
      </c>
      <c r="D77" s="33"/>
      <c r="E77" s="33"/>
      <c r="F77" s="33"/>
      <c r="G77" s="33"/>
      <c r="H77" s="34" t="s">
        <v>32</v>
      </c>
      <c r="I77" s="34"/>
      <c r="J77" s="34"/>
      <c r="K77" s="35" t="s">
        <v>33</v>
      </c>
    </row>
    <row r="78" customFormat="false" ht="16.5" hidden="false" customHeight="true" outlineLevel="0" collapsed="false">
      <c r="A78" s="36" t="s">
        <v>34</v>
      </c>
      <c r="B78" s="36"/>
      <c r="C78" s="37" t="s">
        <v>88</v>
      </c>
      <c r="D78" s="37"/>
      <c r="E78" s="37"/>
      <c r="F78" s="37"/>
      <c r="G78" s="37"/>
      <c r="H78" s="38" t="s">
        <v>36</v>
      </c>
      <c r="I78" s="38"/>
      <c r="J78" s="39"/>
      <c r="K78" s="39"/>
    </row>
    <row r="79" customFormat="false" ht="13.5" hidden="false" customHeight="true" outlineLevel="0" collapsed="false">
      <c r="A79" s="40" t="s">
        <v>37</v>
      </c>
      <c r="B79" s="41" t="s">
        <v>38</v>
      </c>
      <c r="C79" s="41"/>
      <c r="D79" s="42" t="s">
        <v>39</v>
      </c>
      <c r="E79" s="42" t="s">
        <v>40</v>
      </c>
      <c r="F79" s="42" t="s">
        <v>40</v>
      </c>
      <c r="G79" s="43" t="s">
        <v>41</v>
      </c>
      <c r="H79" s="43"/>
      <c r="I79" s="44" t="s">
        <v>42</v>
      </c>
      <c r="J79" s="44"/>
      <c r="K79" s="44"/>
    </row>
    <row r="80" customFormat="false" ht="13.5" hidden="false" customHeight="true" outlineLevel="0" collapsed="false">
      <c r="A80" s="40"/>
      <c r="B80" s="45" t="s">
        <v>43</v>
      </c>
      <c r="C80" s="45"/>
      <c r="D80" s="46" t="s">
        <v>44</v>
      </c>
      <c r="E80" s="46" t="s">
        <v>45</v>
      </c>
      <c r="F80" s="46" t="s">
        <v>46</v>
      </c>
      <c r="G80" s="43"/>
      <c r="H80" s="43"/>
      <c r="I80" s="47" t="s">
        <v>47</v>
      </c>
      <c r="J80" s="47"/>
      <c r="K80" s="47"/>
    </row>
    <row r="81" customFormat="false" ht="13.5" hidden="false" customHeight="true" outlineLevel="0" collapsed="false">
      <c r="A81" s="48" t="n">
        <v>203</v>
      </c>
      <c r="B81" s="49" t="s">
        <v>56</v>
      </c>
      <c r="C81" s="49"/>
      <c r="D81" s="50" t="n">
        <v>2</v>
      </c>
      <c r="E81" s="51" t="n">
        <f aca="false">70.24*3.15</f>
        <v>221.256</v>
      </c>
      <c r="F81" s="51" t="n">
        <f aca="false">E81*D81</f>
        <v>442.512</v>
      </c>
      <c r="G81" s="52" t="s">
        <v>54</v>
      </c>
      <c r="H81" s="52"/>
      <c r="I81" s="53"/>
      <c r="J81" s="53"/>
      <c r="K81" s="53"/>
    </row>
    <row r="82" customFormat="false" ht="12.75" hidden="false" customHeight="true" outlineLevel="0" collapsed="false">
      <c r="A82" s="48" t="n">
        <v>204</v>
      </c>
      <c r="B82" s="49" t="s">
        <v>89</v>
      </c>
      <c r="C82" s="49"/>
      <c r="D82" s="50" t="n">
        <v>2</v>
      </c>
      <c r="E82" s="51" t="n">
        <f aca="false">55.95*11.85</f>
        <v>663.0075</v>
      </c>
      <c r="F82" s="51" t="n">
        <f aca="false">E82*D82</f>
        <v>1326.015</v>
      </c>
      <c r="G82" s="52" t="s">
        <v>54</v>
      </c>
      <c r="H82" s="52"/>
      <c r="I82" s="53"/>
      <c r="J82" s="53"/>
      <c r="K82" s="53"/>
    </row>
    <row r="83" customFormat="false" ht="12.75" hidden="false" customHeight="true" outlineLevel="0" collapsed="false">
      <c r="A83" s="48" t="n">
        <v>207</v>
      </c>
      <c r="B83" s="49" t="s">
        <v>57</v>
      </c>
      <c r="C83" s="49"/>
      <c r="D83" s="50" t="n">
        <v>2</v>
      </c>
      <c r="E83" s="51" t="n">
        <f aca="false">22.64*0.1</f>
        <v>2.264</v>
      </c>
      <c r="F83" s="51" t="n">
        <f aca="false">E83*D83</f>
        <v>4.528</v>
      </c>
      <c r="G83" s="52" t="s">
        <v>54</v>
      </c>
      <c r="H83" s="52"/>
      <c r="I83" s="53"/>
      <c r="J83" s="53"/>
      <c r="K83" s="53"/>
    </row>
    <row r="84" customFormat="false" ht="12.75" hidden="false" customHeight="true" outlineLevel="0" collapsed="false">
      <c r="A84" s="48" t="n">
        <v>209</v>
      </c>
      <c r="B84" s="49" t="s">
        <v>59</v>
      </c>
      <c r="C84" s="49"/>
      <c r="D84" s="50" t="n">
        <v>18</v>
      </c>
      <c r="E84" s="51" t="n">
        <f aca="false">0.014*0.3*0.18*7850</f>
        <v>5.9346</v>
      </c>
      <c r="F84" s="51" t="n">
        <f aca="false">E84*D84</f>
        <v>106.8228</v>
      </c>
      <c r="G84" s="52" t="s">
        <v>54</v>
      </c>
      <c r="H84" s="52"/>
      <c r="I84" s="53"/>
      <c r="J84" s="53"/>
      <c r="K84" s="53"/>
    </row>
    <row r="85" customFormat="false" ht="12.75" hidden="false" customHeight="true" outlineLevel="0" collapsed="false">
      <c r="A85" s="48" t="n">
        <v>210</v>
      </c>
      <c r="B85" s="49" t="s">
        <v>60</v>
      </c>
      <c r="C85" s="49"/>
      <c r="D85" s="50" t="n">
        <v>2</v>
      </c>
      <c r="E85" s="51" t="n">
        <f aca="false">0.014*0.3*0.244*7850</f>
        <v>8.04468</v>
      </c>
      <c r="F85" s="51" t="n">
        <f aca="false">E85*D85</f>
        <v>16.08936</v>
      </c>
      <c r="G85" s="52" t="s">
        <v>54</v>
      </c>
      <c r="H85" s="52"/>
      <c r="I85" s="53"/>
      <c r="J85" s="53"/>
      <c r="K85" s="53"/>
    </row>
    <row r="86" customFormat="false" ht="12.75" hidden="false" customHeight="true" outlineLevel="0" collapsed="false">
      <c r="A86" s="48" t="n">
        <v>211</v>
      </c>
      <c r="B86" s="49" t="s">
        <v>61</v>
      </c>
      <c r="C86" s="49"/>
      <c r="D86" s="50" t="n">
        <v>2</v>
      </c>
      <c r="E86" s="51" t="n">
        <f aca="false">0.012*0.172*0.25*7850</f>
        <v>4.0506</v>
      </c>
      <c r="F86" s="51" t="n">
        <f aca="false">E86*D86</f>
        <v>8.1012</v>
      </c>
      <c r="G86" s="52" t="s">
        <v>54</v>
      </c>
      <c r="H86" s="52"/>
      <c r="I86" s="53"/>
      <c r="J86" s="53"/>
      <c r="K86" s="53"/>
    </row>
    <row r="87" customFormat="false" ht="12.75" hidden="false" customHeight="true" outlineLevel="0" collapsed="false">
      <c r="A87" s="48" t="n">
        <v>212</v>
      </c>
      <c r="B87" s="49" t="s">
        <v>62</v>
      </c>
      <c r="C87" s="49"/>
      <c r="D87" s="50" t="n">
        <v>2</v>
      </c>
      <c r="E87" s="51" t="n">
        <f aca="false">0.012*0.172*0.311*7850</f>
        <v>5.0389464</v>
      </c>
      <c r="F87" s="51" t="n">
        <f aca="false">E87*D87</f>
        <v>10.0778928</v>
      </c>
      <c r="G87" s="52" t="s">
        <v>54</v>
      </c>
      <c r="H87" s="52"/>
      <c r="I87" s="53"/>
      <c r="J87" s="53"/>
      <c r="K87" s="53"/>
    </row>
    <row r="88" customFormat="false" ht="12.75" hidden="false" customHeight="true" outlineLevel="0" collapsed="false">
      <c r="A88" s="48" t="n">
        <v>213</v>
      </c>
      <c r="B88" s="49" t="s">
        <v>63</v>
      </c>
      <c r="C88" s="49"/>
      <c r="D88" s="50" t="n">
        <v>10</v>
      </c>
      <c r="E88" s="51" t="n">
        <f aca="false">51.2*3.6</f>
        <v>184.32</v>
      </c>
      <c r="F88" s="51" t="n">
        <f aca="false">E88*D88</f>
        <v>1843.2</v>
      </c>
      <c r="G88" s="52" t="s">
        <v>54</v>
      </c>
      <c r="H88" s="52"/>
      <c r="I88" s="53"/>
      <c r="J88" s="53"/>
      <c r="K88" s="53"/>
    </row>
    <row r="89" customFormat="false" ht="12.75" hidden="false" customHeight="true" outlineLevel="0" collapsed="false">
      <c r="A89" s="48" t="n">
        <v>214</v>
      </c>
      <c r="B89" s="49" t="s">
        <v>64</v>
      </c>
      <c r="C89" s="49"/>
      <c r="D89" s="50" t="n">
        <v>2</v>
      </c>
      <c r="E89" s="51" t="n">
        <f aca="false">0.016*0.615*0.848*7850</f>
        <v>65.502912</v>
      </c>
      <c r="F89" s="51" t="n">
        <f aca="false">E89*D89</f>
        <v>131.005824</v>
      </c>
      <c r="G89" s="52" t="s">
        <v>54</v>
      </c>
      <c r="H89" s="52"/>
      <c r="I89" s="53"/>
      <c r="J89" s="53"/>
      <c r="K89" s="53"/>
    </row>
    <row r="90" customFormat="false" ht="12.75" hidden="false" customHeight="true" outlineLevel="0" collapsed="false">
      <c r="A90" s="48" t="n">
        <v>215</v>
      </c>
      <c r="B90" s="49" t="s">
        <v>65</v>
      </c>
      <c r="C90" s="49"/>
      <c r="D90" s="50" t="n">
        <v>2</v>
      </c>
      <c r="E90" s="51" t="n">
        <f aca="false">0.012*0.167*0.23*7850</f>
        <v>3.618222</v>
      </c>
      <c r="F90" s="51" t="n">
        <f aca="false">E90*D90</f>
        <v>7.236444</v>
      </c>
      <c r="G90" s="52" t="s">
        <v>54</v>
      </c>
      <c r="H90" s="52"/>
      <c r="I90" s="53"/>
      <c r="J90" s="53"/>
      <c r="K90" s="53"/>
    </row>
    <row r="91" customFormat="false" ht="12.75" hidden="false" customHeight="true" outlineLevel="0" collapsed="false">
      <c r="A91" s="48" t="n">
        <v>216</v>
      </c>
      <c r="B91" s="49" t="s">
        <v>66</v>
      </c>
      <c r="C91" s="49"/>
      <c r="D91" s="50" t="n">
        <v>8</v>
      </c>
      <c r="E91" s="51" t="n">
        <f aca="false">0.012*0.107*0.712*7850</f>
        <v>7.1765328</v>
      </c>
      <c r="F91" s="51" t="n">
        <f aca="false">E91*D91</f>
        <v>57.4122624</v>
      </c>
      <c r="G91" s="52" t="s">
        <v>54</v>
      </c>
      <c r="H91" s="52"/>
      <c r="I91" s="53"/>
      <c r="J91" s="53"/>
      <c r="K91" s="53"/>
    </row>
    <row r="92" customFormat="false" ht="12.75" hidden="false" customHeight="true" outlineLevel="0" collapsed="false">
      <c r="A92" s="48" t="n">
        <v>217</v>
      </c>
      <c r="B92" s="49" t="s">
        <v>67</v>
      </c>
      <c r="C92" s="49"/>
      <c r="D92" s="50" t="n">
        <v>2</v>
      </c>
      <c r="E92" s="51" t="n">
        <f aca="false">0.03*0.23*0.681*7850</f>
        <v>36.886365</v>
      </c>
      <c r="F92" s="51" t="n">
        <f aca="false">E92*D92</f>
        <v>73.77273</v>
      </c>
      <c r="G92" s="52" t="s">
        <v>54</v>
      </c>
      <c r="H92" s="52"/>
      <c r="I92" s="53"/>
      <c r="J92" s="53"/>
      <c r="K92" s="53"/>
    </row>
    <row r="93" customFormat="false" ht="12.75" hidden="false" customHeight="true" outlineLevel="0" collapsed="false">
      <c r="A93" s="48" t="n">
        <v>218</v>
      </c>
      <c r="B93" s="49" t="s">
        <v>68</v>
      </c>
      <c r="C93" s="49"/>
      <c r="D93" s="50" t="n">
        <v>2</v>
      </c>
      <c r="E93" s="51" t="n">
        <f aca="false">0.016*0.131*0.136*7850</f>
        <v>2.2376896</v>
      </c>
      <c r="F93" s="51" t="n">
        <f aca="false">E93*D93</f>
        <v>4.4753792</v>
      </c>
      <c r="G93" s="52" t="s">
        <v>54</v>
      </c>
      <c r="H93" s="52"/>
      <c r="I93" s="53"/>
      <c r="J93" s="53"/>
      <c r="K93" s="53"/>
    </row>
    <row r="94" customFormat="false" ht="12.75" hidden="false" customHeight="true" outlineLevel="0" collapsed="false">
      <c r="A94" s="48" t="n">
        <v>219</v>
      </c>
      <c r="B94" s="49" t="s">
        <v>69</v>
      </c>
      <c r="C94" s="49"/>
      <c r="D94" s="50" t="n">
        <v>2</v>
      </c>
      <c r="E94" s="51" t="n">
        <f aca="false">24.56*0.149</f>
        <v>3.65944</v>
      </c>
      <c r="F94" s="51" t="n">
        <f aca="false">E94*D94</f>
        <v>7.31888</v>
      </c>
      <c r="G94" s="52" t="s">
        <v>54</v>
      </c>
      <c r="H94" s="52"/>
      <c r="I94" s="53"/>
      <c r="J94" s="53"/>
      <c r="K94" s="53"/>
    </row>
    <row r="95" customFormat="false" ht="12.75" hidden="false" customHeight="true" outlineLevel="0" collapsed="false">
      <c r="A95" s="48" t="n">
        <v>220</v>
      </c>
      <c r="B95" s="49" t="s">
        <v>70</v>
      </c>
      <c r="C95" s="49"/>
      <c r="D95" s="50" t="n">
        <v>2</v>
      </c>
      <c r="E95" s="51" t="n">
        <f aca="false">PI()*0.14*0.14*0.01*7850/4</f>
        <v>1.20841361420331</v>
      </c>
      <c r="F95" s="51" t="n">
        <f aca="false">E95*D95</f>
        <v>2.41682722840663</v>
      </c>
      <c r="G95" s="52" t="s">
        <v>54</v>
      </c>
      <c r="H95" s="52"/>
      <c r="I95" s="53"/>
      <c r="J95" s="53"/>
      <c r="K95" s="53"/>
    </row>
    <row r="96" customFormat="false" ht="12.75" hidden="false" customHeight="true" outlineLevel="0" collapsed="false">
      <c r="A96" s="48" t="n">
        <v>221</v>
      </c>
      <c r="B96" s="49" t="s">
        <v>71</v>
      </c>
      <c r="C96" s="49"/>
      <c r="D96" s="50" t="n">
        <v>2</v>
      </c>
      <c r="E96" s="51" t="n">
        <f aca="false">PI()*0.07*0.07*0.557*7850/4</f>
        <v>16.8271595777812</v>
      </c>
      <c r="F96" s="51" t="n">
        <f aca="false">E96*D96</f>
        <v>33.6543191555623</v>
      </c>
      <c r="G96" s="52" t="s">
        <v>54</v>
      </c>
      <c r="H96" s="52"/>
      <c r="I96" s="53"/>
      <c r="J96" s="53"/>
      <c r="K96" s="53"/>
    </row>
    <row r="97" customFormat="false" ht="12.75" hidden="false" customHeight="true" outlineLevel="0" collapsed="false">
      <c r="A97" s="48" t="n">
        <v>222</v>
      </c>
      <c r="B97" s="49" t="s">
        <v>72</v>
      </c>
      <c r="C97" s="49"/>
      <c r="D97" s="50" t="n">
        <v>2</v>
      </c>
      <c r="E97" s="51" t="n">
        <f aca="false">0.01*0.19*0.19*7850</f>
        <v>2.83385</v>
      </c>
      <c r="F97" s="51" t="n">
        <f aca="false">E97*D97</f>
        <v>5.6677</v>
      </c>
      <c r="G97" s="52" t="s">
        <v>54</v>
      </c>
      <c r="H97" s="52"/>
      <c r="I97" s="53"/>
      <c r="J97" s="53"/>
      <c r="K97" s="53"/>
    </row>
    <row r="98" customFormat="false" ht="12.75" hidden="false" customHeight="true" outlineLevel="0" collapsed="false">
      <c r="A98" s="48" t="s">
        <v>90</v>
      </c>
      <c r="B98" s="49" t="s">
        <v>91</v>
      </c>
      <c r="C98" s="49"/>
      <c r="D98" s="50" t="n">
        <v>1</v>
      </c>
      <c r="E98" s="51" t="n">
        <f aca="false">90.36*14.974</f>
        <v>1353.05064</v>
      </c>
      <c r="F98" s="51" t="n">
        <f aca="false">E98*D98</f>
        <v>1353.05064</v>
      </c>
      <c r="G98" s="52" t="s">
        <v>54</v>
      </c>
      <c r="H98" s="52"/>
      <c r="I98" s="53"/>
      <c r="J98" s="53"/>
      <c r="K98" s="53"/>
    </row>
    <row r="99" customFormat="false" ht="12.75" hidden="false" customHeight="true" outlineLevel="0" collapsed="false">
      <c r="A99" s="48" t="n">
        <v>226</v>
      </c>
      <c r="B99" s="49" t="s">
        <v>76</v>
      </c>
      <c r="C99" s="49"/>
      <c r="D99" s="50" t="n">
        <v>8</v>
      </c>
      <c r="E99" s="51" t="n">
        <f aca="false">20.91*2.39</f>
        <v>49.9749</v>
      </c>
      <c r="F99" s="51" t="n">
        <f aca="false">E99*D99</f>
        <v>399.7992</v>
      </c>
      <c r="G99" s="52" t="s">
        <v>54</v>
      </c>
      <c r="H99" s="52"/>
      <c r="I99" s="53"/>
      <c r="J99" s="53"/>
      <c r="K99" s="53"/>
    </row>
    <row r="100" customFormat="false" ht="12.75" hidden="false" customHeight="true" outlineLevel="0" collapsed="false">
      <c r="A100" s="48" t="n">
        <v>227</v>
      </c>
      <c r="B100" s="49" t="s">
        <v>77</v>
      </c>
      <c r="C100" s="49"/>
      <c r="D100" s="50" t="n">
        <v>12</v>
      </c>
      <c r="E100" s="51" t="n">
        <f aca="false">16.73*2.39</f>
        <v>39.9847</v>
      </c>
      <c r="F100" s="51" t="n">
        <f aca="false">E100*D100</f>
        <v>479.8164</v>
      </c>
      <c r="G100" s="52" t="s">
        <v>54</v>
      </c>
      <c r="H100" s="52"/>
      <c r="I100" s="53"/>
      <c r="J100" s="53"/>
      <c r="K100" s="53"/>
    </row>
    <row r="101" customFormat="false" ht="12.75" hidden="false" customHeight="true" outlineLevel="0" collapsed="false">
      <c r="A101" s="48" t="n">
        <v>231</v>
      </c>
      <c r="B101" s="49" t="s">
        <v>78</v>
      </c>
      <c r="C101" s="49"/>
      <c r="D101" s="50" t="n">
        <v>20</v>
      </c>
      <c r="E101" s="51" t="n">
        <f aca="false">0.01*0.09*0.269*7850</f>
        <v>1.900485</v>
      </c>
      <c r="F101" s="51" t="n">
        <f aca="false">E101*D101</f>
        <v>38.0097</v>
      </c>
      <c r="G101" s="52" t="s">
        <v>54</v>
      </c>
      <c r="H101" s="52"/>
      <c r="I101" s="53"/>
      <c r="J101" s="53"/>
      <c r="K101" s="53"/>
    </row>
    <row r="102" customFormat="false" ht="12.75" hidden="false" customHeight="true" outlineLevel="0" collapsed="false">
      <c r="A102" s="48" t="n">
        <v>232</v>
      </c>
      <c r="B102" s="49" t="s">
        <v>79</v>
      </c>
      <c r="C102" s="49"/>
      <c r="D102" s="50" t="n">
        <v>20</v>
      </c>
      <c r="E102" s="51" t="n">
        <f aca="false">0.008*0.08*0.12*7850</f>
        <v>0.60288</v>
      </c>
      <c r="F102" s="51" t="n">
        <f aca="false">E102*D102</f>
        <v>12.0576</v>
      </c>
      <c r="G102" s="52" t="s">
        <v>54</v>
      </c>
      <c r="H102" s="52"/>
      <c r="I102" s="53"/>
      <c r="J102" s="53"/>
      <c r="K102" s="53"/>
    </row>
    <row r="103" customFormat="false" ht="12.75" hidden="false" customHeight="true" outlineLevel="0" collapsed="false">
      <c r="A103" s="48" t="n">
        <v>233</v>
      </c>
      <c r="B103" s="49" t="s">
        <v>92</v>
      </c>
      <c r="C103" s="49"/>
      <c r="D103" s="50" t="n">
        <v>2</v>
      </c>
      <c r="E103" s="51" t="n">
        <f aca="false">0.004*0.144*15*7850</f>
        <v>67.824</v>
      </c>
      <c r="F103" s="51" t="n">
        <f aca="false">E103*D103</f>
        <v>135.648</v>
      </c>
      <c r="G103" s="52" t="s">
        <v>54</v>
      </c>
      <c r="H103" s="52"/>
      <c r="I103" s="53"/>
      <c r="J103" s="53"/>
      <c r="K103" s="53"/>
    </row>
    <row r="104" customFormat="false" ht="12.75" hidden="false" customHeight="true" outlineLevel="0" collapsed="false">
      <c r="A104" s="48" t="n">
        <v>234</v>
      </c>
      <c r="B104" s="49" t="s">
        <v>93</v>
      </c>
      <c r="C104" s="49"/>
      <c r="D104" s="50" t="n">
        <v>2</v>
      </c>
      <c r="E104" s="51" t="n">
        <f aca="false">0.005*0.05*13.2*7850</f>
        <v>25.905</v>
      </c>
      <c r="F104" s="51" t="n">
        <f aca="false">E104*D104</f>
        <v>51.81</v>
      </c>
      <c r="G104" s="52" t="s">
        <v>54</v>
      </c>
      <c r="H104" s="52"/>
      <c r="I104" s="53"/>
      <c r="J104" s="53"/>
      <c r="K104" s="53"/>
      <c r="M104" s="0" t="n">
        <f aca="false">15000-10*180</f>
        <v>13200</v>
      </c>
    </row>
    <row r="105" customFormat="false" ht="12.75" hidden="false" customHeight="true" outlineLevel="0" collapsed="false">
      <c r="A105" s="48"/>
      <c r="B105" s="49" t="s">
        <v>82</v>
      </c>
      <c r="C105" s="49"/>
      <c r="D105" s="50" t="n">
        <v>8</v>
      </c>
      <c r="E105" s="51"/>
      <c r="F105" s="51"/>
      <c r="G105" s="52"/>
      <c r="H105" s="52"/>
      <c r="I105" s="53" t="s">
        <v>83</v>
      </c>
      <c r="J105" s="53"/>
      <c r="K105" s="53"/>
    </row>
    <row r="106" customFormat="false" ht="12.75" hidden="false" customHeight="true" outlineLevel="0" collapsed="false">
      <c r="A106" s="48"/>
      <c r="B106" s="49" t="s">
        <v>84</v>
      </c>
      <c r="C106" s="49"/>
      <c r="D106" s="50" t="n">
        <v>16</v>
      </c>
      <c r="E106" s="51"/>
      <c r="F106" s="51"/>
      <c r="G106" s="52"/>
      <c r="H106" s="52"/>
      <c r="I106" s="53" t="s">
        <v>85</v>
      </c>
      <c r="J106" s="53"/>
      <c r="K106" s="53"/>
    </row>
    <row r="107" customFormat="false" ht="13.5" hidden="false" customHeight="true" outlineLevel="0" collapsed="false">
      <c r="A107" s="48"/>
      <c r="B107" s="49" t="s">
        <v>86</v>
      </c>
      <c r="C107" s="49"/>
      <c r="D107" s="50" t="n">
        <v>8</v>
      </c>
      <c r="E107" s="51"/>
      <c r="F107" s="51"/>
      <c r="G107" s="52"/>
      <c r="H107" s="52"/>
      <c r="I107" s="53" t="s">
        <v>87</v>
      </c>
      <c r="J107" s="53"/>
      <c r="K107" s="53"/>
    </row>
    <row r="108" customFormat="false" ht="13.5" hidden="false" customHeight="true" outlineLevel="0" collapsed="false">
      <c r="A108" s="54"/>
      <c r="B108" s="55" t="s">
        <v>49</v>
      </c>
      <c r="C108" s="55"/>
      <c r="D108" s="56" t="s">
        <v>46</v>
      </c>
      <c r="E108" s="57"/>
      <c r="F108" s="58" t="n">
        <f aca="false">SUM(F81:F107)</f>
        <v>6550.49815878397</v>
      </c>
      <c r="G108" s="59"/>
      <c r="H108" s="59"/>
      <c r="I108" s="60"/>
      <c r="J108" s="60"/>
      <c r="K108" s="60"/>
    </row>
    <row r="109" customFormat="false" ht="12.75" hidden="false" customHeight="true" outlineLevel="0" collapsed="false">
      <c r="A109" s="61"/>
      <c r="B109" s="62" t="s">
        <v>50</v>
      </c>
      <c r="C109" s="62"/>
      <c r="D109" s="63" t="s">
        <v>46</v>
      </c>
      <c r="E109" s="64"/>
      <c r="F109" s="65" t="n">
        <f aca="false">0.05*F108</f>
        <v>327.524907939199</v>
      </c>
      <c r="G109" s="66"/>
      <c r="H109" s="66"/>
      <c r="I109" s="67"/>
      <c r="J109" s="67"/>
      <c r="K109" s="67"/>
    </row>
    <row r="110" customFormat="false" ht="13.5" hidden="false" customHeight="true" outlineLevel="0" collapsed="false">
      <c r="A110" s="68"/>
      <c r="B110" s="69" t="s">
        <v>51</v>
      </c>
      <c r="C110" s="69"/>
      <c r="D110" s="70" t="s">
        <v>46</v>
      </c>
      <c r="E110" s="71"/>
      <c r="F110" s="72" t="n">
        <f aca="false">F108+F109</f>
        <v>6878.02306672317</v>
      </c>
      <c r="G110" s="73"/>
      <c r="H110" s="73"/>
      <c r="I110" s="74"/>
      <c r="J110" s="74"/>
      <c r="K110" s="74"/>
    </row>
    <row r="111" customFormat="false" ht="13.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  <c r="K111" s="31"/>
    </row>
    <row r="112" customFormat="false" ht="13.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  <c r="K112" s="31"/>
    </row>
    <row r="113" customFormat="false" ht="17.25" hidden="false" customHeight="true" outlineLevel="0" collapsed="false">
      <c r="A113" s="32" t="s">
        <v>30</v>
      </c>
      <c r="B113" s="32"/>
      <c r="C113" s="33" t="s">
        <v>31</v>
      </c>
      <c r="D113" s="33"/>
      <c r="E113" s="33"/>
      <c r="F113" s="33"/>
      <c r="G113" s="33"/>
      <c r="H113" s="34" t="s">
        <v>32</v>
      </c>
      <c r="I113" s="34"/>
      <c r="J113" s="34"/>
      <c r="K113" s="35" t="s">
        <v>33</v>
      </c>
    </row>
    <row r="114" customFormat="false" ht="16.5" hidden="false" customHeight="true" outlineLevel="0" collapsed="false">
      <c r="A114" s="36" t="s">
        <v>34</v>
      </c>
      <c r="B114" s="36"/>
      <c r="C114" s="37" t="s">
        <v>94</v>
      </c>
      <c r="D114" s="37"/>
      <c r="E114" s="37"/>
      <c r="F114" s="37"/>
      <c r="G114" s="37"/>
      <c r="H114" s="38" t="s">
        <v>36</v>
      </c>
      <c r="I114" s="38"/>
      <c r="J114" s="39"/>
      <c r="K114" s="39"/>
    </row>
    <row r="115" customFormat="false" ht="13.5" hidden="false" customHeight="true" outlineLevel="0" collapsed="false">
      <c r="A115" s="40" t="s">
        <v>37</v>
      </c>
      <c r="B115" s="41" t="s">
        <v>38</v>
      </c>
      <c r="C115" s="41"/>
      <c r="D115" s="42" t="s">
        <v>39</v>
      </c>
      <c r="E115" s="42" t="s">
        <v>40</v>
      </c>
      <c r="F115" s="42" t="s">
        <v>40</v>
      </c>
      <c r="G115" s="43" t="s">
        <v>41</v>
      </c>
      <c r="H115" s="43"/>
      <c r="I115" s="44" t="s">
        <v>42</v>
      </c>
      <c r="J115" s="44"/>
      <c r="K115" s="44"/>
    </row>
    <row r="116" customFormat="false" ht="13.5" hidden="false" customHeight="true" outlineLevel="0" collapsed="false">
      <c r="A116" s="40"/>
      <c r="B116" s="45" t="s">
        <v>43</v>
      </c>
      <c r="C116" s="45"/>
      <c r="D116" s="46" t="s">
        <v>44</v>
      </c>
      <c r="E116" s="46" t="s">
        <v>45</v>
      </c>
      <c r="F116" s="46" t="s">
        <v>46</v>
      </c>
      <c r="G116" s="43"/>
      <c r="H116" s="43"/>
      <c r="I116" s="47" t="s">
        <v>47</v>
      </c>
      <c r="J116" s="47"/>
      <c r="K116" s="47"/>
    </row>
    <row r="117" customFormat="false" ht="13.5" hidden="false" customHeight="true" outlineLevel="0" collapsed="false">
      <c r="A117" s="48" t="n">
        <v>203</v>
      </c>
      <c r="B117" s="49" t="s">
        <v>56</v>
      </c>
      <c r="C117" s="49"/>
      <c r="D117" s="50" t="n">
        <v>2</v>
      </c>
      <c r="E117" s="51" t="n">
        <f aca="false">70.24*3.15</f>
        <v>221.256</v>
      </c>
      <c r="F117" s="51" t="n">
        <f aca="false">E117*D117</f>
        <v>442.512</v>
      </c>
      <c r="G117" s="52" t="s">
        <v>54</v>
      </c>
      <c r="H117" s="52"/>
      <c r="I117" s="53"/>
      <c r="J117" s="53"/>
      <c r="K117" s="53"/>
    </row>
    <row r="118" customFormat="false" ht="12.75" hidden="false" customHeight="true" outlineLevel="0" collapsed="false">
      <c r="A118" s="48" t="n">
        <v>204</v>
      </c>
      <c r="B118" s="49" t="s">
        <v>89</v>
      </c>
      <c r="C118" s="49"/>
      <c r="D118" s="50" t="n">
        <v>2</v>
      </c>
      <c r="E118" s="51" t="n">
        <f aca="false">55.95*11.85</f>
        <v>663.0075</v>
      </c>
      <c r="F118" s="51" t="n">
        <f aca="false">E118*D118</f>
        <v>1326.015</v>
      </c>
      <c r="G118" s="52" t="s">
        <v>54</v>
      </c>
      <c r="H118" s="52"/>
      <c r="I118" s="53"/>
      <c r="J118" s="53"/>
      <c r="K118" s="53"/>
    </row>
    <row r="119" customFormat="false" ht="12.75" hidden="false" customHeight="true" outlineLevel="0" collapsed="false">
      <c r="A119" s="48" t="n">
        <v>207</v>
      </c>
      <c r="B119" s="49" t="s">
        <v>57</v>
      </c>
      <c r="C119" s="49"/>
      <c r="D119" s="50" t="n">
        <v>2</v>
      </c>
      <c r="E119" s="51" t="n">
        <f aca="false">22.64*0.1</f>
        <v>2.264</v>
      </c>
      <c r="F119" s="51" t="n">
        <f aca="false">E119*D119</f>
        <v>4.528</v>
      </c>
      <c r="G119" s="52" t="s">
        <v>54</v>
      </c>
      <c r="H119" s="52"/>
      <c r="I119" s="53"/>
      <c r="J119" s="53"/>
      <c r="K119" s="53"/>
    </row>
    <row r="120" customFormat="false" ht="12.75" hidden="false" customHeight="true" outlineLevel="0" collapsed="false">
      <c r="A120" s="48" t="n">
        <v>209</v>
      </c>
      <c r="B120" s="49" t="s">
        <v>59</v>
      </c>
      <c r="C120" s="49"/>
      <c r="D120" s="50" t="n">
        <v>18</v>
      </c>
      <c r="E120" s="51" t="n">
        <f aca="false">0.014*0.3*0.18*7850</f>
        <v>5.9346</v>
      </c>
      <c r="F120" s="51" t="n">
        <f aca="false">E120*D120</f>
        <v>106.8228</v>
      </c>
      <c r="G120" s="52" t="s">
        <v>54</v>
      </c>
      <c r="H120" s="52"/>
      <c r="I120" s="53"/>
      <c r="J120" s="53"/>
      <c r="K120" s="53"/>
    </row>
    <row r="121" customFormat="false" ht="12.75" hidden="false" customHeight="true" outlineLevel="0" collapsed="false">
      <c r="A121" s="48" t="n">
        <v>210</v>
      </c>
      <c r="B121" s="49" t="s">
        <v>60</v>
      </c>
      <c r="C121" s="49"/>
      <c r="D121" s="50" t="n">
        <v>2</v>
      </c>
      <c r="E121" s="51" t="n">
        <f aca="false">0.014*0.3*0.244*7850</f>
        <v>8.04468</v>
      </c>
      <c r="F121" s="51" t="n">
        <f aca="false">E121*D121</f>
        <v>16.08936</v>
      </c>
      <c r="G121" s="52" t="s">
        <v>54</v>
      </c>
      <c r="H121" s="52"/>
      <c r="I121" s="53"/>
      <c r="J121" s="53"/>
      <c r="K121" s="53"/>
    </row>
    <row r="122" customFormat="false" ht="12.75" hidden="false" customHeight="true" outlineLevel="0" collapsed="false">
      <c r="A122" s="48" t="n">
        <v>211</v>
      </c>
      <c r="B122" s="49" t="s">
        <v>61</v>
      </c>
      <c r="C122" s="49"/>
      <c r="D122" s="50" t="n">
        <v>2</v>
      </c>
      <c r="E122" s="51" t="n">
        <f aca="false">0.012*0.172*0.25*7850</f>
        <v>4.0506</v>
      </c>
      <c r="F122" s="51" t="n">
        <f aca="false">E122*D122</f>
        <v>8.1012</v>
      </c>
      <c r="G122" s="52" t="s">
        <v>54</v>
      </c>
      <c r="H122" s="52"/>
      <c r="I122" s="53"/>
      <c r="J122" s="53"/>
      <c r="K122" s="53"/>
    </row>
    <row r="123" customFormat="false" ht="12.75" hidden="false" customHeight="true" outlineLevel="0" collapsed="false">
      <c r="A123" s="48" t="n">
        <v>212</v>
      </c>
      <c r="B123" s="49" t="s">
        <v>62</v>
      </c>
      <c r="C123" s="49"/>
      <c r="D123" s="50" t="n">
        <v>2</v>
      </c>
      <c r="E123" s="51" t="n">
        <f aca="false">0.012*0.172*0.311*7850</f>
        <v>5.0389464</v>
      </c>
      <c r="F123" s="51" t="n">
        <f aca="false">E123*D123</f>
        <v>10.0778928</v>
      </c>
      <c r="G123" s="52" t="s">
        <v>54</v>
      </c>
      <c r="H123" s="52"/>
      <c r="I123" s="53"/>
      <c r="J123" s="53"/>
      <c r="K123" s="53"/>
    </row>
    <row r="124" customFormat="false" ht="12.75" hidden="false" customHeight="true" outlineLevel="0" collapsed="false">
      <c r="A124" s="48" t="n">
        <v>213</v>
      </c>
      <c r="B124" s="49" t="s">
        <v>63</v>
      </c>
      <c r="C124" s="49"/>
      <c r="D124" s="50" t="n">
        <v>10</v>
      </c>
      <c r="E124" s="51" t="n">
        <f aca="false">51.2*3.6</f>
        <v>184.32</v>
      </c>
      <c r="F124" s="51" t="n">
        <f aca="false">E124*D124</f>
        <v>1843.2</v>
      </c>
      <c r="G124" s="52" t="s">
        <v>54</v>
      </c>
      <c r="H124" s="52"/>
      <c r="I124" s="53"/>
      <c r="J124" s="53"/>
      <c r="K124" s="53"/>
    </row>
    <row r="125" customFormat="false" ht="12.75" hidden="false" customHeight="true" outlineLevel="0" collapsed="false">
      <c r="A125" s="48" t="n">
        <v>214</v>
      </c>
      <c r="B125" s="49" t="s">
        <v>64</v>
      </c>
      <c r="C125" s="49"/>
      <c r="D125" s="50" t="n">
        <v>2</v>
      </c>
      <c r="E125" s="51" t="n">
        <f aca="false">0.016*0.615*0.848*7850</f>
        <v>65.502912</v>
      </c>
      <c r="F125" s="51" t="n">
        <f aca="false">E125*D125</f>
        <v>131.005824</v>
      </c>
      <c r="G125" s="52" t="s">
        <v>54</v>
      </c>
      <c r="H125" s="52"/>
      <c r="I125" s="53"/>
      <c r="J125" s="53"/>
      <c r="K125" s="53"/>
    </row>
    <row r="126" customFormat="false" ht="12.75" hidden="false" customHeight="true" outlineLevel="0" collapsed="false">
      <c r="A126" s="48" t="n">
        <v>215</v>
      </c>
      <c r="B126" s="49" t="s">
        <v>65</v>
      </c>
      <c r="C126" s="49"/>
      <c r="D126" s="50" t="n">
        <v>2</v>
      </c>
      <c r="E126" s="51" t="n">
        <f aca="false">0.012*0.167*0.23*7850</f>
        <v>3.618222</v>
      </c>
      <c r="F126" s="51" t="n">
        <f aca="false">E126*D126</f>
        <v>7.236444</v>
      </c>
      <c r="G126" s="52" t="s">
        <v>54</v>
      </c>
      <c r="H126" s="52"/>
      <c r="I126" s="53"/>
      <c r="J126" s="53"/>
      <c r="K126" s="53"/>
    </row>
    <row r="127" customFormat="false" ht="12.75" hidden="false" customHeight="true" outlineLevel="0" collapsed="false">
      <c r="A127" s="48" t="n">
        <v>216</v>
      </c>
      <c r="B127" s="49" t="s">
        <v>66</v>
      </c>
      <c r="C127" s="49"/>
      <c r="D127" s="50" t="n">
        <v>8</v>
      </c>
      <c r="E127" s="51" t="n">
        <f aca="false">0.012*0.107*0.712*7850</f>
        <v>7.1765328</v>
      </c>
      <c r="F127" s="51" t="n">
        <f aca="false">E127*D127</f>
        <v>57.4122624</v>
      </c>
      <c r="G127" s="52" t="s">
        <v>54</v>
      </c>
      <c r="H127" s="52"/>
      <c r="I127" s="53"/>
      <c r="J127" s="53"/>
      <c r="K127" s="53"/>
    </row>
    <row r="128" customFormat="false" ht="12.75" hidden="false" customHeight="true" outlineLevel="0" collapsed="false">
      <c r="A128" s="48" t="n">
        <v>217</v>
      </c>
      <c r="B128" s="49" t="s">
        <v>67</v>
      </c>
      <c r="C128" s="49"/>
      <c r="D128" s="50" t="n">
        <v>2</v>
      </c>
      <c r="E128" s="51" t="n">
        <f aca="false">0.03*0.23*0.681*7850</f>
        <v>36.886365</v>
      </c>
      <c r="F128" s="51" t="n">
        <f aca="false">E128*D128</f>
        <v>73.77273</v>
      </c>
      <c r="G128" s="52" t="s">
        <v>54</v>
      </c>
      <c r="H128" s="52"/>
      <c r="I128" s="53"/>
      <c r="J128" s="53"/>
      <c r="K128" s="53"/>
    </row>
    <row r="129" customFormat="false" ht="12.75" hidden="false" customHeight="true" outlineLevel="0" collapsed="false">
      <c r="A129" s="48" t="n">
        <v>218</v>
      </c>
      <c r="B129" s="49" t="s">
        <v>68</v>
      </c>
      <c r="C129" s="49"/>
      <c r="D129" s="50" t="n">
        <v>2</v>
      </c>
      <c r="E129" s="51" t="n">
        <f aca="false">0.016*0.131*0.136*7850</f>
        <v>2.2376896</v>
      </c>
      <c r="F129" s="51" t="n">
        <f aca="false">E129*D129</f>
        <v>4.4753792</v>
      </c>
      <c r="G129" s="52" t="s">
        <v>54</v>
      </c>
      <c r="H129" s="52"/>
      <c r="I129" s="53"/>
      <c r="J129" s="53"/>
      <c r="K129" s="53"/>
    </row>
    <row r="130" customFormat="false" ht="12.75" hidden="false" customHeight="true" outlineLevel="0" collapsed="false">
      <c r="A130" s="48" t="n">
        <v>219</v>
      </c>
      <c r="B130" s="49" t="s">
        <v>69</v>
      </c>
      <c r="C130" s="49"/>
      <c r="D130" s="50" t="n">
        <v>2</v>
      </c>
      <c r="E130" s="51" t="n">
        <f aca="false">24.56*0.149</f>
        <v>3.65944</v>
      </c>
      <c r="F130" s="51" t="n">
        <f aca="false">E130*D130</f>
        <v>7.31888</v>
      </c>
      <c r="G130" s="52" t="s">
        <v>54</v>
      </c>
      <c r="H130" s="52"/>
      <c r="I130" s="53"/>
      <c r="J130" s="53"/>
      <c r="K130" s="53"/>
    </row>
    <row r="131" customFormat="false" ht="12.75" hidden="false" customHeight="true" outlineLevel="0" collapsed="false">
      <c r="A131" s="48" t="n">
        <v>220</v>
      </c>
      <c r="B131" s="49" t="s">
        <v>70</v>
      </c>
      <c r="C131" s="49"/>
      <c r="D131" s="50" t="n">
        <v>2</v>
      </c>
      <c r="E131" s="51" t="n">
        <f aca="false">PI()*0.14*0.14*0.01*7850/4</f>
        <v>1.20841361420331</v>
      </c>
      <c r="F131" s="51" t="n">
        <f aca="false">E131*D131</f>
        <v>2.41682722840663</v>
      </c>
      <c r="G131" s="52" t="s">
        <v>54</v>
      </c>
      <c r="H131" s="52"/>
      <c r="I131" s="53"/>
      <c r="J131" s="53"/>
      <c r="K131" s="53"/>
    </row>
    <row r="132" customFormat="false" ht="12.75" hidden="false" customHeight="true" outlineLevel="0" collapsed="false">
      <c r="A132" s="48" t="n">
        <v>221</v>
      </c>
      <c r="B132" s="49" t="s">
        <v>71</v>
      </c>
      <c r="C132" s="49"/>
      <c r="D132" s="50" t="n">
        <v>2</v>
      </c>
      <c r="E132" s="51" t="n">
        <f aca="false">PI()*0.07*0.07*0.557*7850/4</f>
        <v>16.8271595777812</v>
      </c>
      <c r="F132" s="51" t="n">
        <f aca="false">E132*D132</f>
        <v>33.6543191555623</v>
      </c>
      <c r="G132" s="52" t="s">
        <v>54</v>
      </c>
      <c r="H132" s="52"/>
      <c r="I132" s="53"/>
      <c r="J132" s="53"/>
      <c r="K132" s="53"/>
    </row>
    <row r="133" customFormat="false" ht="12.75" hidden="false" customHeight="true" outlineLevel="0" collapsed="false">
      <c r="A133" s="48" t="n">
        <v>222</v>
      </c>
      <c r="B133" s="49" t="s">
        <v>72</v>
      </c>
      <c r="C133" s="49"/>
      <c r="D133" s="50" t="n">
        <v>2</v>
      </c>
      <c r="E133" s="51" t="n">
        <f aca="false">0.01*0.19*0.19*7850</f>
        <v>2.83385</v>
      </c>
      <c r="F133" s="51" t="n">
        <f aca="false">E133*D133</f>
        <v>5.6677</v>
      </c>
      <c r="G133" s="52" t="s">
        <v>54</v>
      </c>
      <c r="H133" s="52"/>
      <c r="I133" s="53"/>
      <c r="J133" s="53"/>
      <c r="K133" s="53"/>
    </row>
    <row r="134" customFormat="false" ht="12.75" hidden="false" customHeight="true" outlineLevel="0" collapsed="false">
      <c r="A134" s="48" t="s">
        <v>95</v>
      </c>
      <c r="B134" s="49" t="s">
        <v>75</v>
      </c>
      <c r="C134" s="49"/>
      <c r="D134" s="50" t="n">
        <v>1</v>
      </c>
      <c r="E134" s="51" t="n">
        <f aca="false">90.36*5.99</f>
        <v>541.2564</v>
      </c>
      <c r="F134" s="51" t="n">
        <f aca="false">E134*D134</f>
        <v>541.2564</v>
      </c>
      <c r="G134" s="52" t="s">
        <v>54</v>
      </c>
      <c r="H134" s="52"/>
      <c r="I134" s="53"/>
      <c r="J134" s="53"/>
      <c r="K134" s="53"/>
    </row>
    <row r="135" customFormat="false" ht="12.75" hidden="false" customHeight="true" outlineLevel="0" collapsed="false">
      <c r="A135" s="48" t="n">
        <v>228</v>
      </c>
      <c r="B135" s="49" t="s">
        <v>96</v>
      </c>
      <c r="C135" s="49"/>
      <c r="D135" s="50" t="n">
        <v>1</v>
      </c>
      <c r="E135" s="51" t="n">
        <f aca="false">71.67*8.985</f>
        <v>643.95495</v>
      </c>
      <c r="F135" s="51" t="n">
        <f aca="false">E135*D135</f>
        <v>643.95495</v>
      </c>
      <c r="G135" s="52" t="s">
        <v>54</v>
      </c>
      <c r="H135" s="52"/>
      <c r="I135" s="53"/>
      <c r="J135" s="53"/>
      <c r="K135" s="53"/>
    </row>
    <row r="136" customFormat="false" ht="12.75" hidden="false" customHeight="true" outlineLevel="0" collapsed="false">
      <c r="A136" s="48" t="n">
        <v>226</v>
      </c>
      <c r="B136" s="49" t="s">
        <v>76</v>
      </c>
      <c r="C136" s="49"/>
      <c r="D136" s="50" t="n">
        <v>8</v>
      </c>
      <c r="E136" s="51" t="n">
        <f aca="false">20.91*2.39</f>
        <v>49.9749</v>
      </c>
      <c r="F136" s="51" t="n">
        <f aca="false">E136*D136</f>
        <v>399.7992</v>
      </c>
      <c r="G136" s="52" t="s">
        <v>54</v>
      </c>
      <c r="H136" s="52"/>
      <c r="I136" s="53"/>
      <c r="J136" s="53"/>
      <c r="K136" s="53"/>
    </row>
    <row r="137" customFormat="false" ht="12.75" hidden="false" customHeight="true" outlineLevel="0" collapsed="false">
      <c r="A137" s="48" t="n">
        <v>227</v>
      </c>
      <c r="B137" s="49" t="s">
        <v>77</v>
      </c>
      <c r="C137" s="49"/>
      <c r="D137" s="50" t="n">
        <v>12</v>
      </c>
      <c r="E137" s="51" t="n">
        <f aca="false">16.73*2.39</f>
        <v>39.9847</v>
      </c>
      <c r="F137" s="51" t="n">
        <f aca="false">E137*D137</f>
        <v>479.8164</v>
      </c>
      <c r="G137" s="52" t="s">
        <v>54</v>
      </c>
      <c r="H137" s="52"/>
      <c r="I137" s="53"/>
      <c r="J137" s="53"/>
      <c r="K137" s="53"/>
    </row>
    <row r="138" customFormat="false" ht="12.75" hidden="false" customHeight="true" outlineLevel="0" collapsed="false">
      <c r="A138" s="48" t="n">
        <v>231</v>
      </c>
      <c r="B138" s="49" t="s">
        <v>78</v>
      </c>
      <c r="C138" s="49"/>
      <c r="D138" s="50" t="n">
        <v>20</v>
      </c>
      <c r="E138" s="51" t="n">
        <f aca="false">0.01*0.09*0.269*7850</f>
        <v>1.900485</v>
      </c>
      <c r="F138" s="51" t="n">
        <f aca="false">E138*D138</f>
        <v>38.0097</v>
      </c>
      <c r="G138" s="52" t="s">
        <v>54</v>
      </c>
      <c r="H138" s="52"/>
      <c r="I138" s="53"/>
      <c r="J138" s="53"/>
      <c r="K138" s="53"/>
    </row>
    <row r="139" customFormat="false" ht="12.75" hidden="false" customHeight="true" outlineLevel="0" collapsed="false">
      <c r="A139" s="48" t="n">
        <v>232</v>
      </c>
      <c r="B139" s="49" t="s">
        <v>79</v>
      </c>
      <c r="C139" s="49"/>
      <c r="D139" s="50" t="n">
        <v>20</v>
      </c>
      <c r="E139" s="51" t="n">
        <f aca="false">0.008*0.08*0.12*7850</f>
        <v>0.60288</v>
      </c>
      <c r="F139" s="51" t="n">
        <f aca="false">E139*D139</f>
        <v>12.0576</v>
      </c>
      <c r="G139" s="52" t="s">
        <v>54</v>
      </c>
      <c r="H139" s="52"/>
      <c r="I139" s="53"/>
      <c r="J139" s="53"/>
      <c r="K139" s="53"/>
    </row>
    <row r="140" customFormat="false" ht="12.75" hidden="false" customHeight="true" outlineLevel="0" collapsed="false">
      <c r="A140" s="48" t="n">
        <v>233</v>
      </c>
      <c r="B140" s="49" t="s">
        <v>92</v>
      </c>
      <c r="C140" s="49"/>
      <c r="D140" s="50" t="n">
        <v>2</v>
      </c>
      <c r="E140" s="51" t="n">
        <f aca="false">0.004*0.144*15*7850</f>
        <v>67.824</v>
      </c>
      <c r="F140" s="51" t="n">
        <f aca="false">E140*D140</f>
        <v>135.648</v>
      </c>
      <c r="G140" s="52" t="s">
        <v>54</v>
      </c>
      <c r="H140" s="52"/>
      <c r="I140" s="53"/>
      <c r="J140" s="53"/>
      <c r="K140" s="53"/>
    </row>
    <row r="141" customFormat="false" ht="12.75" hidden="false" customHeight="true" outlineLevel="0" collapsed="false">
      <c r="A141" s="48" t="n">
        <v>234</v>
      </c>
      <c r="B141" s="49" t="s">
        <v>93</v>
      </c>
      <c r="C141" s="49"/>
      <c r="D141" s="50" t="n">
        <v>2</v>
      </c>
      <c r="E141" s="51" t="n">
        <f aca="false">0.005*0.05*13.2*7850</f>
        <v>25.905</v>
      </c>
      <c r="F141" s="51" t="n">
        <f aca="false">E141*D141</f>
        <v>51.81</v>
      </c>
      <c r="G141" s="52" t="s">
        <v>54</v>
      </c>
      <c r="H141" s="52"/>
      <c r="I141" s="53"/>
      <c r="J141" s="53"/>
      <c r="K141" s="53"/>
      <c r="M141" s="0" t="n">
        <f aca="false">15000-10*180</f>
        <v>13200</v>
      </c>
    </row>
    <row r="142" customFormat="false" ht="12.75" hidden="false" customHeight="true" outlineLevel="0" collapsed="false">
      <c r="A142" s="48"/>
      <c r="B142" s="49" t="s">
        <v>82</v>
      </c>
      <c r="C142" s="49"/>
      <c r="D142" s="50" t="n">
        <v>8</v>
      </c>
      <c r="E142" s="51"/>
      <c r="F142" s="51"/>
      <c r="G142" s="52"/>
      <c r="H142" s="52"/>
      <c r="I142" s="53" t="s">
        <v>83</v>
      </c>
      <c r="J142" s="53"/>
      <c r="K142" s="53"/>
    </row>
    <row r="143" customFormat="false" ht="12.75" hidden="false" customHeight="true" outlineLevel="0" collapsed="false">
      <c r="A143" s="48"/>
      <c r="B143" s="49" t="s">
        <v>84</v>
      </c>
      <c r="C143" s="49"/>
      <c r="D143" s="50" t="n">
        <v>16</v>
      </c>
      <c r="E143" s="51"/>
      <c r="F143" s="51"/>
      <c r="G143" s="52"/>
      <c r="H143" s="52"/>
      <c r="I143" s="53" t="s">
        <v>85</v>
      </c>
      <c r="J143" s="53"/>
      <c r="K143" s="53"/>
    </row>
    <row r="144" customFormat="false" ht="13.5" hidden="false" customHeight="true" outlineLevel="0" collapsed="false">
      <c r="A144" s="48"/>
      <c r="B144" s="49" t="s">
        <v>86</v>
      </c>
      <c r="C144" s="49"/>
      <c r="D144" s="50" t="n">
        <v>8</v>
      </c>
      <c r="E144" s="51"/>
      <c r="F144" s="51"/>
      <c r="G144" s="52"/>
      <c r="H144" s="52"/>
      <c r="I144" s="53" t="s">
        <v>87</v>
      </c>
      <c r="J144" s="53"/>
      <c r="K144" s="53"/>
    </row>
    <row r="145" customFormat="false" ht="13.5" hidden="false" customHeight="true" outlineLevel="0" collapsed="false">
      <c r="A145" s="54"/>
      <c r="B145" s="55" t="s">
        <v>49</v>
      </c>
      <c r="C145" s="55"/>
      <c r="D145" s="56" t="s">
        <v>46</v>
      </c>
      <c r="E145" s="57"/>
      <c r="F145" s="58" t="n">
        <f aca="false">SUM(F117:F144)</f>
        <v>6382.65886878397</v>
      </c>
      <c r="G145" s="59"/>
      <c r="H145" s="59"/>
      <c r="I145" s="60"/>
      <c r="J145" s="60"/>
      <c r="K145" s="60"/>
    </row>
    <row r="146" customFormat="false" ht="12.75" hidden="false" customHeight="true" outlineLevel="0" collapsed="false">
      <c r="A146" s="61"/>
      <c r="B146" s="62" t="s">
        <v>50</v>
      </c>
      <c r="C146" s="62"/>
      <c r="D146" s="63" t="s">
        <v>46</v>
      </c>
      <c r="E146" s="64"/>
      <c r="F146" s="65" t="n">
        <f aca="false">0.05*F145</f>
        <v>319.132943439198</v>
      </c>
      <c r="G146" s="66"/>
      <c r="H146" s="66"/>
      <c r="I146" s="67"/>
      <c r="J146" s="67"/>
      <c r="K146" s="67"/>
    </row>
    <row r="147" customFormat="false" ht="13.5" hidden="false" customHeight="true" outlineLevel="0" collapsed="false">
      <c r="A147" s="68"/>
      <c r="B147" s="69" t="s">
        <v>51</v>
      </c>
      <c r="C147" s="69"/>
      <c r="D147" s="70" t="s">
        <v>46</v>
      </c>
      <c r="E147" s="71"/>
      <c r="F147" s="72" t="n">
        <f aca="false">F145+F146</f>
        <v>6701.79181222317</v>
      </c>
      <c r="G147" s="73"/>
      <c r="H147" s="73"/>
      <c r="I147" s="74"/>
      <c r="J147" s="74"/>
      <c r="K147" s="74"/>
    </row>
    <row r="148" customFormat="false" ht="13.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</row>
    <row r="149" customFormat="false" ht="13.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</row>
    <row r="150" customFormat="false" ht="17.25" hidden="false" customHeight="true" outlineLevel="0" collapsed="false">
      <c r="A150" s="32" t="s">
        <v>30</v>
      </c>
      <c r="B150" s="32"/>
      <c r="C150" s="33" t="s">
        <v>31</v>
      </c>
      <c r="D150" s="33"/>
      <c r="E150" s="33"/>
      <c r="F150" s="33"/>
      <c r="G150" s="33"/>
      <c r="H150" s="34" t="s">
        <v>32</v>
      </c>
      <c r="I150" s="34"/>
      <c r="J150" s="34"/>
      <c r="K150" s="35" t="s">
        <v>33</v>
      </c>
    </row>
    <row r="151" customFormat="false" ht="16.5" hidden="false" customHeight="true" outlineLevel="0" collapsed="false">
      <c r="A151" s="36" t="s">
        <v>34</v>
      </c>
      <c r="B151" s="36"/>
      <c r="C151" s="37" t="s">
        <v>97</v>
      </c>
      <c r="D151" s="37"/>
      <c r="E151" s="37"/>
      <c r="F151" s="37"/>
      <c r="G151" s="37"/>
      <c r="H151" s="38" t="s">
        <v>36</v>
      </c>
      <c r="I151" s="38"/>
      <c r="J151" s="39"/>
      <c r="K151" s="39"/>
    </row>
    <row r="152" customFormat="false" ht="13.5" hidden="false" customHeight="true" outlineLevel="0" collapsed="false">
      <c r="A152" s="40" t="s">
        <v>37</v>
      </c>
      <c r="B152" s="41" t="s">
        <v>38</v>
      </c>
      <c r="C152" s="41"/>
      <c r="D152" s="42" t="s">
        <v>39</v>
      </c>
      <c r="E152" s="42" t="s">
        <v>40</v>
      </c>
      <c r="F152" s="42" t="s">
        <v>40</v>
      </c>
      <c r="G152" s="43" t="s">
        <v>41</v>
      </c>
      <c r="H152" s="43"/>
      <c r="I152" s="44" t="s">
        <v>42</v>
      </c>
      <c r="J152" s="44"/>
      <c r="K152" s="44"/>
    </row>
    <row r="153" customFormat="false" ht="13.5" hidden="false" customHeight="true" outlineLevel="0" collapsed="false">
      <c r="A153" s="40"/>
      <c r="B153" s="45" t="s">
        <v>43</v>
      </c>
      <c r="C153" s="45"/>
      <c r="D153" s="46" t="s">
        <v>44</v>
      </c>
      <c r="E153" s="46" t="s">
        <v>45</v>
      </c>
      <c r="F153" s="46" t="s">
        <v>46</v>
      </c>
      <c r="G153" s="43"/>
      <c r="H153" s="43"/>
      <c r="I153" s="47" t="s">
        <v>47</v>
      </c>
      <c r="J153" s="47"/>
      <c r="K153" s="47"/>
    </row>
    <row r="154" customFormat="false" ht="13.5" hidden="false" customHeight="true" outlineLevel="0" collapsed="false">
      <c r="A154" s="48" t="n">
        <v>203</v>
      </c>
      <c r="B154" s="49" t="s">
        <v>56</v>
      </c>
      <c r="C154" s="49"/>
      <c r="D154" s="50" t="n">
        <v>2</v>
      </c>
      <c r="E154" s="51" t="n">
        <f aca="false">70.24*3.15</f>
        <v>221.256</v>
      </c>
      <c r="F154" s="51" t="n">
        <f aca="false">E154*D154</f>
        <v>442.512</v>
      </c>
      <c r="G154" s="52" t="s">
        <v>54</v>
      </c>
      <c r="H154" s="52"/>
      <c r="I154" s="53"/>
      <c r="J154" s="53"/>
      <c r="K154" s="53"/>
    </row>
    <row r="155" customFormat="false" ht="12.75" hidden="false" customHeight="true" outlineLevel="0" collapsed="false">
      <c r="A155" s="48" t="n">
        <v>204</v>
      </c>
      <c r="B155" s="49" t="s">
        <v>89</v>
      </c>
      <c r="C155" s="49"/>
      <c r="D155" s="50" t="n">
        <v>2</v>
      </c>
      <c r="E155" s="51" t="n">
        <f aca="false">55.95*11.85</f>
        <v>663.0075</v>
      </c>
      <c r="F155" s="51" t="n">
        <f aca="false">E155*D155</f>
        <v>1326.015</v>
      </c>
      <c r="G155" s="52" t="s">
        <v>54</v>
      </c>
      <c r="H155" s="52"/>
      <c r="I155" s="53"/>
      <c r="J155" s="53"/>
      <c r="K155" s="53"/>
    </row>
    <row r="156" customFormat="false" ht="12.75" hidden="false" customHeight="true" outlineLevel="0" collapsed="false">
      <c r="A156" s="48" t="n">
        <v>207</v>
      </c>
      <c r="B156" s="49" t="s">
        <v>57</v>
      </c>
      <c r="C156" s="49"/>
      <c r="D156" s="50" t="n">
        <v>2</v>
      </c>
      <c r="E156" s="51" t="n">
        <f aca="false">22.64*0.1</f>
        <v>2.264</v>
      </c>
      <c r="F156" s="51" t="n">
        <f aca="false">E156*D156</f>
        <v>4.528</v>
      </c>
      <c r="G156" s="52" t="s">
        <v>54</v>
      </c>
      <c r="H156" s="52"/>
      <c r="I156" s="53"/>
      <c r="J156" s="53"/>
      <c r="K156" s="53"/>
    </row>
    <row r="157" customFormat="false" ht="12.75" hidden="false" customHeight="true" outlineLevel="0" collapsed="false">
      <c r="A157" s="48" t="n">
        <v>209</v>
      </c>
      <c r="B157" s="49" t="s">
        <v>59</v>
      </c>
      <c r="C157" s="49"/>
      <c r="D157" s="50" t="n">
        <v>18</v>
      </c>
      <c r="E157" s="51" t="n">
        <f aca="false">0.014*0.3*0.18*7850</f>
        <v>5.9346</v>
      </c>
      <c r="F157" s="51" t="n">
        <f aca="false">E157*D157</f>
        <v>106.8228</v>
      </c>
      <c r="G157" s="52" t="s">
        <v>54</v>
      </c>
      <c r="H157" s="52"/>
      <c r="I157" s="53"/>
      <c r="J157" s="53"/>
      <c r="K157" s="53"/>
    </row>
    <row r="158" customFormat="false" ht="12.75" hidden="false" customHeight="true" outlineLevel="0" collapsed="false">
      <c r="A158" s="48" t="n">
        <v>210</v>
      </c>
      <c r="B158" s="49" t="s">
        <v>60</v>
      </c>
      <c r="C158" s="49"/>
      <c r="D158" s="50" t="n">
        <v>2</v>
      </c>
      <c r="E158" s="51" t="n">
        <f aca="false">0.014*0.3*0.244*7850</f>
        <v>8.04468</v>
      </c>
      <c r="F158" s="51" t="n">
        <f aca="false">E158*D158</f>
        <v>16.08936</v>
      </c>
      <c r="G158" s="52" t="s">
        <v>54</v>
      </c>
      <c r="H158" s="52"/>
      <c r="I158" s="53"/>
      <c r="J158" s="53"/>
      <c r="K158" s="53"/>
    </row>
    <row r="159" customFormat="false" ht="12.75" hidden="false" customHeight="true" outlineLevel="0" collapsed="false">
      <c r="A159" s="48" t="n">
        <v>211</v>
      </c>
      <c r="B159" s="49" t="s">
        <v>61</v>
      </c>
      <c r="C159" s="49"/>
      <c r="D159" s="50" t="n">
        <v>2</v>
      </c>
      <c r="E159" s="51" t="n">
        <f aca="false">0.012*0.172*0.25*7850</f>
        <v>4.0506</v>
      </c>
      <c r="F159" s="51" t="n">
        <f aca="false">E159*D159</f>
        <v>8.1012</v>
      </c>
      <c r="G159" s="52" t="s">
        <v>54</v>
      </c>
      <c r="H159" s="52"/>
      <c r="I159" s="53"/>
      <c r="J159" s="53"/>
      <c r="K159" s="53"/>
    </row>
    <row r="160" customFormat="false" ht="12.75" hidden="false" customHeight="true" outlineLevel="0" collapsed="false">
      <c r="A160" s="48" t="n">
        <v>212</v>
      </c>
      <c r="B160" s="49" t="s">
        <v>62</v>
      </c>
      <c r="C160" s="49"/>
      <c r="D160" s="50" t="n">
        <v>2</v>
      </c>
      <c r="E160" s="51" t="n">
        <f aca="false">0.012*0.172*0.311*7850</f>
        <v>5.0389464</v>
      </c>
      <c r="F160" s="51" t="n">
        <f aca="false">E160*D160</f>
        <v>10.0778928</v>
      </c>
      <c r="G160" s="52" t="s">
        <v>54</v>
      </c>
      <c r="H160" s="52"/>
      <c r="I160" s="53"/>
      <c r="J160" s="53"/>
      <c r="K160" s="53"/>
    </row>
    <row r="161" customFormat="false" ht="12.75" hidden="false" customHeight="true" outlineLevel="0" collapsed="false">
      <c r="A161" s="48" t="n">
        <v>213</v>
      </c>
      <c r="B161" s="49" t="s">
        <v>63</v>
      </c>
      <c r="C161" s="49"/>
      <c r="D161" s="50" t="n">
        <v>10</v>
      </c>
      <c r="E161" s="51" t="n">
        <f aca="false">51.2*3.6</f>
        <v>184.32</v>
      </c>
      <c r="F161" s="51" t="n">
        <f aca="false">E161*D161</f>
        <v>1843.2</v>
      </c>
      <c r="G161" s="52" t="s">
        <v>54</v>
      </c>
      <c r="H161" s="52"/>
      <c r="I161" s="53"/>
      <c r="J161" s="53"/>
      <c r="K161" s="53"/>
    </row>
    <row r="162" customFormat="false" ht="12.75" hidden="false" customHeight="true" outlineLevel="0" collapsed="false">
      <c r="A162" s="48" t="n">
        <v>214</v>
      </c>
      <c r="B162" s="49" t="s">
        <v>64</v>
      </c>
      <c r="C162" s="49"/>
      <c r="D162" s="50" t="n">
        <v>2</v>
      </c>
      <c r="E162" s="51" t="n">
        <f aca="false">0.016*0.615*0.848*7850</f>
        <v>65.502912</v>
      </c>
      <c r="F162" s="51" t="n">
        <f aca="false">E162*D162</f>
        <v>131.005824</v>
      </c>
      <c r="G162" s="52" t="s">
        <v>54</v>
      </c>
      <c r="H162" s="52"/>
      <c r="I162" s="53"/>
      <c r="J162" s="53"/>
      <c r="K162" s="53"/>
    </row>
    <row r="163" customFormat="false" ht="12.75" hidden="false" customHeight="true" outlineLevel="0" collapsed="false">
      <c r="A163" s="48" t="n">
        <v>215</v>
      </c>
      <c r="B163" s="49" t="s">
        <v>65</v>
      </c>
      <c r="C163" s="49"/>
      <c r="D163" s="50" t="n">
        <v>2</v>
      </c>
      <c r="E163" s="51" t="n">
        <f aca="false">0.012*0.167*0.23*7850</f>
        <v>3.618222</v>
      </c>
      <c r="F163" s="51" t="n">
        <f aca="false">E163*D163</f>
        <v>7.236444</v>
      </c>
      <c r="G163" s="52" t="s">
        <v>54</v>
      </c>
      <c r="H163" s="52"/>
      <c r="I163" s="53"/>
      <c r="J163" s="53"/>
      <c r="K163" s="53"/>
    </row>
    <row r="164" customFormat="false" ht="12.75" hidden="false" customHeight="true" outlineLevel="0" collapsed="false">
      <c r="A164" s="48" t="n">
        <v>216</v>
      </c>
      <c r="B164" s="49" t="s">
        <v>66</v>
      </c>
      <c r="C164" s="49"/>
      <c r="D164" s="50" t="n">
        <v>8</v>
      </c>
      <c r="E164" s="51" t="n">
        <f aca="false">0.012*0.107*0.712*7850</f>
        <v>7.1765328</v>
      </c>
      <c r="F164" s="51" t="n">
        <f aca="false">E164*D164</f>
        <v>57.4122624</v>
      </c>
      <c r="G164" s="52" t="s">
        <v>54</v>
      </c>
      <c r="H164" s="52"/>
      <c r="I164" s="53"/>
      <c r="J164" s="53"/>
      <c r="K164" s="53"/>
    </row>
    <row r="165" customFormat="false" ht="12.75" hidden="false" customHeight="true" outlineLevel="0" collapsed="false">
      <c r="A165" s="48" t="n">
        <v>217</v>
      </c>
      <c r="B165" s="49" t="s">
        <v>67</v>
      </c>
      <c r="C165" s="49"/>
      <c r="D165" s="50" t="n">
        <v>2</v>
      </c>
      <c r="E165" s="51" t="n">
        <f aca="false">0.03*0.23*0.681*7850</f>
        <v>36.886365</v>
      </c>
      <c r="F165" s="51" t="n">
        <f aca="false">E165*D165</f>
        <v>73.77273</v>
      </c>
      <c r="G165" s="52" t="s">
        <v>54</v>
      </c>
      <c r="H165" s="52"/>
      <c r="I165" s="53"/>
      <c r="J165" s="53"/>
      <c r="K165" s="53"/>
    </row>
    <row r="166" customFormat="false" ht="12.75" hidden="false" customHeight="true" outlineLevel="0" collapsed="false">
      <c r="A166" s="48" t="n">
        <v>218</v>
      </c>
      <c r="B166" s="49" t="s">
        <v>68</v>
      </c>
      <c r="C166" s="49"/>
      <c r="D166" s="50" t="n">
        <v>2</v>
      </c>
      <c r="E166" s="51" t="n">
        <f aca="false">0.016*0.131*0.136*7850</f>
        <v>2.2376896</v>
      </c>
      <c r="F166" s="51" t="n">
        <f aca="false">E166*D166</f>
        <v>4.4753792</v>
      </c>
      <c r="G166" s="52" t="s">
        <v>54</v>
      </c>
      <c r="H166" s="52"/>
      <c r="I166" s="53"/>
      <c r="J166" s="53"/>
      <c r="K166" s="53"/>
    </row>
    <row r="167" customFormat="false" ht="12.75" hidden="false" customHeight="true" outlineLevel="0" collapsed="false">
      <c r="A167" s="48" t="n">
        <v>219</v>
      </c>
      <c r="B167" s="49" t="s">
        <v>69</v>
      </c>
      <c r="C167" s="49"/>
      <c r="D167" s="50" t="n">
        <v>2</v>
      </c>
      <c r="E167" s="51" t="n">
        <f aca="false">24.56*0.149</f>
        <v>3.65944</v>
      </c>
      <c r="F167" s="51" t="n">
        <f aca="false">E167*D167</f>
        <v>7.31888</v>
      </c>
      <c r="G167" s="52" t="s">
        <v>54</v>
      </c>
      <c r="H167" s="52"/>
      <c r="I167" s="53"/>
      <c r="J167" s="53"/>
      <c r="K167" s="53"/>
    </row>
    <row r="168" customFormat="false" ht="12.75" hidden="false" customHeight="true" outlineLevel="0" collapsed="false">
      <c r="A168" s="48" t="n">
        <v>220</v>
      </c>
      <c r="B168" s="49" t="s">
        <v>70</v>
      </c>
      <c r="C168" s="49"/>
      <c r="D168" s="50" t="n">
        <v>2</v>
      </c>
      <c r="E168" s="51" t="n">
        <f aca="false">PI()*0.14*0.14*0.01*7850/4</f>
        <v>1.20841361420331</v>
      </c>
      <c r="F168" s="51" t="n">
        <f aca="false">E168*D168</f>
        <v>2.41682722840663</v>
      </c>
      <c r="G168" s="52" t="s">
        <v>54</v>
      </c>
      <c r="H168" s="52"/>
      <c r="I168" s="53"/>
      <c r="J168" s="53"/>
      <c r="K168" s="53"/>
    </row>
    <row r="169" customFormat="false" ht="12.75" hidden="false" customHeight="true" outlineLevel="0" collapsed="false">
      <c r="A169" s="48" t="n">
        <v>221</v>
      </c>
      <c r="B169" s="49" t="s">
        <v>71</v>
      </c>
      <c r="C169" s="49"/>
      <c r="D169" s="50" t="n">
        <v>2</v>
      </c>
      <c r="E169" s="51" t="n">
        <f aca="false">PI()*0.07*0.07*0.557*7850/4</f>
        <v>16.8271595777812</v>
      </c>
      <c r="F169" s="51" t="n">
        <f aca="false">E169*D169</f>
        <v>33.6543191555623</v>
      </c>
      <c r="G169" s="52" t="s">
        <v>54</v>
      </c>
      <c r="H169" s="52"/>
      <c r="I169" s="53"/>
      <c r="J169" s="53"/>
      <c r="K169" s="53"/>
    </row>
    <row r="170" customFormat="false" ht="12.75" hidden="false" customHeight="true" outlineLevel="0" collapsed="false">
      <c r="A170" s="48" t="n">
        <v>222</v>
      </c>
      <c r="B170" s="49" t="s">
        <v>72</v>
      </c>
      <c r="C170" s="49"/>
      <c r="D170" s="50" t="n">
        <v>2</v>
      </c>
      <c r="E170" s="51" t="n">
        <f aca="false">0.01*0.19*0.19*7850</f>
        <v>2.83385</v>
      </c>
      <c r="F170" s="51" t="n">
        <f aca="false">E170*D170</f>
        <v>5.6677</v>
      </c>
      <c r="G170" s="52" t="s">
        <v>54</v>
      </c>
      <c r="H170" s="52"/>
      <c r="I170" s="53"/>
      <c r="J170" s="53"/>
      <c r="K170" s="53"/>
    </row>
    <row r="171" customFormat="false" ht="12.75" hidden="false" customHeight="true" outlineLevel="0" collapsed="false">
      <c r="A171" s="48" t="s">
        <v>98</v>
      </c>
      <c r="B171" s="49" t="s">
        <v>99</v>
      </c>
      <c r="C171" s="49"/>
      <c r="D171" s="50" t="n">
        <v>1</v>
      </c>
      <c r="E171" s="51" t="n">
        <f aca="false">71.67*14.974</f>
        <v>1073.18658</v>
      </c>
      <c r="F171" s="51" t="n">
        <f aca="false">E171*D171</f>
        <v>1073.18658</v>
      </c>
      <c r="G171" s="52" t="s">
        <v>54</v>
      </c>
      <c r="H171" s="52"/>
      <c r="I171" s="53"/>
      <c r="J171" s="53"/>
      <c r="K171" s="53"/>
    </row>
    <row r="172" customFormat="false" ht="12.75" hidden="false" customHeight="true" outlineLevel="0" collapsed="false">
      <c r="A172" s="48" t="n">
        <v>226</v>
      </c>
      <c r="B172" s="49" t="s">
        <v>76</v>
      </c>
      <c r="C172" s="49"/>
      <c r="D172" s="50" t="n">
        <v>8</v>
      </c>
      <c r="E172" s="51" t="n">
        <f aca="false">20.91*2.39</f>
        <v>49.9749</v>
      </c>
      <c r="F172" s="51" t="n">
        <f aca="false">E172*D172</f>
        <v>399.7992</v>
      </c>
      <c r="G172" s="52" t="s">
        <v>54</v>
      </c>
      <c r="H172" s="52"/>
      <c r="I172" s="53"/>
      <c r="J172" s="53"/>
      <c r="K172" s="53"/>
    </row>
    <row r="173" customFormat="false" ht="12.75" hidden="false" customHeight="true" outlineLevel="0" collapsed="false">
      <c r="A173" s="48" t="n">
        <v>227</v>
      </c>
      <c r="B173" s="49" t="s">
        <v>77</v>
      </c>
      <c r="C173" s="49"/>
      <c r="D173" s="50" t="n">
        <v>12</v>
      </c>
      <c r="E173" s="51" t="n">
        <f aca="false">16.73*2.39</f>
        <v>39.9847</v>
      </c>
      <c r="F173" s="51" t="n">
        <f aca="false">E173*D173</f>
        <v>479.8164</v>
      </c>
      <c r="G173" s="52" t="s">
        <v>54</v>
      </c>
      <c r="H173" s="52"/>
      <c r="I173" s="53"/>
      <c r="J173" s="53"/>
      <c r="K173" s="53"/>
    </row>
    <row r="174" customFormat="false" ht="12.75" hidden="false" customHeight="true" outlineLevel="0" collapsed="false">
      <c r="A174" s="48" t="n">
        <v>231</v>
      </c>
      <c r="B174" s="49" t="s">
        <v>78</v>
      </c>
      <c r="C174" s="49"/>
      <c r="D174" s="50" t="n">
        <v>20</v>
      </c>
      <c r="E174" s="51" t="n">
        <f aca="false">0.01*0.09*0.269*7850</f>
        <v>1.900485</v>
      </c>
      <c r="F174" s="51" t="n">
        <f aca="false">E174*D174</f>
        <v>38.0097</v>
      </c>
      <c r="G174" s="52" t="s">
        <v>54</v>
      </c>
      <c r="H174" s="52"/>
      <c r="I174" s="53"/>
      <c r="J174" s="53"/>
      <c r="K174" s="53"/>
    </row>
    <row r="175" customFormat="false" ht="12.75" hidden="false" customHeight="true" outlineLevel="0" collapsed="false">
      <c r="A175" s="48" t="n">
        <v>232</v>
      </c>
      <c r="B175" s="49" t="s">
        <v>79</v>
      </c>
      <c r="C175" s="49"/>
      <c r="D175" s="50" t="n">
        <v>20</v>
      </c>
      <c r="E175" s="51" t="n">
        <f aca="false">0.008*0.08*0.12*7850</f>
        <v>0.60288</v>
      </c>
      <c r="F175" s="51" t="n">
        <f aca="false">E175*D175</f>
        <v>12.0576</v>
      </c>
      <c r="G175" s="52" t="s">
        <v>54</v>
      </c>
      <c r="H175" s="52"/>
      <c r="I175" s="53"/>
      <c r="J175" s="53"/>
      <c r="K175" s="53"/>
    </row>
    <row r="176" customFormat="false" ht="12.75" hidden="false" customHeight="true" outlineLevel="0" collapsed="false">
      <c r="A176" s="48" t="n">
        <v>233</v>
      </c>
      <c r="B176" s="49" t="s">
        <v>92</v>
      </c>
      <c r="C176" s="49"/>
      <c r="D176" s="50" t="n">
        <v>2</v>
      </c>
      <c r="E176" s="51" t="n">
        <f aca="false">0.004*0.144*15*7850</f>
        <v>67.824</v>
      </c>
      <c r="F176" s="51" t="n">
        <f aca="false">E176*D176</f>
        <v>135.648</v>
      </c>
      <c r="G176" s="52" t="s">
        <v>54</v>
      </c>
      <c r="H176" s="52"/>
      <c r="I176" s="53"/>
      <c r="J176" s="53"/>
      <c r="K176" s="53"/>
    </row>
    <row r="177" customFormat="false" ht="12.75" hidden="false" customHeight="true" outlineLevel="0" collapsed="false">
      <c r="A177" s="48" t="n">
        <v>234</v>
      </c>
      <c r="B177" s="49" t="s">
        <v>93</v>
      </c>
      <c r="C177" s="49"/>
      <c r="D177" s="50" t="n">
        <v>2</v>
      </c>
      <c r="E177" s="51" t="n">
        <f aca="false">0.005*0.05*13.2*7850</f>
        <v>25.905</v>
      </c>
      <c r="F177" s="51" t="n">
        <f aca="false">E177*D177</f>
        <v>51.81</v>
      </c>
      <c r="G177" s="52" t="s">
        <v>54</v>
      </c>
      <c r="H177" s="52"/>
      <c r="I177" s="53"/>
      <c r="J177" s="53"/>
      <c r="K177" s="53"/>
    </row>
    <row r="178" customFormat="false" ht="12.75" hidden="false" customHeight="true" outlineLevel="0" collapsed="false">
      <c r="A178" s="48"/>
      <c r="B178" s="49" t="s">
        <v>82</v>
      </c>
      <c r="C178" s="49"/>
      <c r="D178" s="50" t="n">
        <v>8</v>
      </c>
      <c r="E178" s="51"/>
      <c r="F178" s="51"/>
      <c r="G178" s="52"/>
      <c r="H178" s="52"/>
      <c r="I178" s="53" t="s">
        <v>83</v>
      </c>
      <c r="J178" s="53"/>
      <c r="K178" s="53"/>
    </row>
    <row r="179" customFormat="false" ht="12.75" hidden="false" customHeight="true" outlineLevel="0" collapsed="false">
      <c r="A179" s="48"/>
      <c r="B179" s="49" t="s">
        <v>84</v>
      </c>
      <c r="C179" s="49"/>
      <c r="D179" s="50" t="n">
        <v>16</v>
      </c>
      <c r="E179" s="51"/>
      <c r="F179" s="51"/>
      <c r="G179" s="52"/>
      <c r="H179" s="52"/>
      <c r="I179" s="53" t="s">
        <v>85</v>
      </c>
      <c r="J179" s="53"/>
      <c r="K179" s="53"/>
    </row>
    <row r="180" customFormat="false" ht="13.5" hidden="false" customHeight="true" outlineLevel="0" collapsed="false">
      <c r="A180" s="48"/>
      <c r="B180" s="49" t="s">
        <v>86</v>
      </c>
      <c r="C180" s="49"/>
      <c r="D180" s="50" t="n">
        <v>8</v>
      </c>
      <c r="E180" s="51"/>
      <c r="F180" s="51"/>
      <c r="G180" s="52"/>
      <c r="H180" s="52"/>
      <c r="I180" s="53" t="s">
        <v>87</v>
      </c>
      <c r="J180" s="53"/>
      <c r="K180" s="53"/>
    </row>
    <row r="181" customFormat="false" ht="13.5" hidden="false" customHeight="true" outlineLevel="0" collapsed="false">
      <c r="A181" s="54"/>
      <c r="B181" s="55" t="s">
        <v>49</v>
      </c>
      <c r="C181" s="55"/>
      <c r="D181" s="56" t="s">
        <v>46</v>
      </c>
      <c r="E181" s="57"/>
      <c r="F181" s="58" t="n">
        <f aca="false">SUM(F154:F179)</f>
        <v>6270.63409878397</v>
      </c>
      <c r="G181" s="59"/>
      <c r="H181" s="59"/>
      <c r="I181" s="60"/>
      <c r="J181" s="60"/>
      <c r="K181" s="60"/>
    </row>
    <row r="182" customFormat="false" ht="12.75" hidden="false" customHeight="true" outlineLevel="0" collapsed="false">
      <c r="A182" s="61"/>
      <c r="B182" s="62" t="s">
        <v>50</v>
      </c>
      <c r="C182" s="62"/>
      <c r="D182" s="63" t="s">
        <v>46</v>
      </c>
      <c r="E182" s="64"/>
      <c r="F182" s="65" t="n">
        <f aca="false">0.05*F181</f>
        <v>313.531704939199</v>
      </c>
      <c r="G182" s="66"/>
      <c r="H182" s="66"/>
      <c r="I182" s="67"/>
      <c r="J182" s="67"/>
      <c r="K182" s="67"/>
    </row>
    <row r="183" customFormat="false" ht="13.5" hidden="false" customHeight="true" outlineLevel="0" collapsed="false">
      <c r="A183" s="68"/>
      <c r="B183" s="69" t="s">
        <v>51</v>
      </c>
      <c r="C183" s="69"/>
      <c r="D183" s="70" t="s">
        <v>46</v>
      </c>
      <c r="E183" s="71"/>
      <c r="F183" s="72" t="n">
        <f aca="false">F181+F182</f>
        <v>6584.16580372317</v>
      </c>
      <c r="G183" s="73"/>
      <c r="H183" s="73"/>
      <c r="I183" s="74"/>
      <c r="J183" s="74"/>
      <c r="K183" s="74"/>
    </row>
    <row r="184" customFormat="false" ht="13.5" hidden="false" customHeight="false" outlineLevel="0" collapsed="false"/>
    <row r="185" customFormat="false" ht="13.5" hidden="false" customHeight="false" outlineLevel="0" collapsed="false"/>
    <row r="186" customFormat="false" ht="17.25" hidden="false" customHeight="true" outlineLevel="0" collapsed="false">
      <c r="A186" s="32" t="s">
        <v>30</v>
      </c>
      <c r="B186" s="32"/>
      <c r="C186" s="33" t="s">
        <v>31</v>
      </c>
      <c r="D186" s="33"/>
      <c r="E186" s="33"/>
      <c r="F186" s="33"/>
      <c r="G186" s="33"/>
      <c r="H186" s="34" t="s">
        <v>32</v>
      </c>
      <c r="I186" s="34"/>
      <c r="J186" s="34"/>
      <c r="K186" s="35" t="s">
        <v>33</v>
      </c>
    </row>
    <row r="187" customFormat="false" ht="16.5" hidden="false" customHeight="true" outlineLevel="0" collapsed="false">
      <c r="A187" s="36" t="s">
        <v>34</v>
      </c>
      <c r="B187" s="36"/>
      <c r="C187" s="37" t="s">
        <v>100</v>
      </c>
      <c r="D187" s="37"/>
      <c r="E187" s="37"/>
      <c r="F187" s="37"/>
      <c r="G187" s="37"/>
      <c r="H187" s="38" t="s">
        <v>36</v>
      </c>
      <c r="I187" s="38"/>
      <c r="J187" s="39"/>
      <c r="K187" s="39"/>
    </row>
    <row r="188" customFormat="false" ht="13.5" hidden="false" customHeight="true" outlineLevel="0" collapsed="false">
      <c r="A188" s="40" t="s">
        <v>37</v>
      </c>
      <c r="B188" s="41" t="s">
        <v>38</v>
      </c>
      <c r="C188" s="41"/>
      <c r="D188" s="42" t="s">
        <v>39</v>
      </c>
      <c r="E188" s="42" t="s">
        <v>40</v>
      </c>
      <c r="F188" s="42" t="s">
        <v>40</v>
      </c>
      <c r="G188" s="43" t="s">
        <v>41</v>
      </c>
      <c r="H188" s="43"/>
      <c r="I188" s="44" t="s">
        <v>42</v>
      </c>
      <c r="J188" s="44"/>
      <c r="K188" s="44"/>
    </row>
    <row r="189" customFormat="false" ht="13.5" hidden="false" customHeight="true" outlineLevel="0" collapsed="false">
      <c r="A189" s="40"/>
      <c r="B189" s="45" t="s">
        <v>43</v>
      </c>
      <c r="C189" s="45"/>
      <c r="D189" s="46" t="s">
        <v>44</v>
      </c>
      <c r="E189" s="46" t="s">
        <v>45</v>
      </c>
      <c r="F189" s="46" t="s">
        <v>46</v>
      </c>
      <c r="G189" s="43"/>
      <c r="H189" s="43"/>
      <c r="I189" s="47" t="s">
        <v>47</v>
      </c>
      <c r="J189" s="47"/>
      <c r="K189" s="47"/>
    </row>
    <row r="190" customFormat="false" ht="13.5" hidden="false" customHeight="true" outlineLevel="0" collapsed="false">
      <c r="A190" s="48" t="n">
        <v>205</v>
      </c>
      <c r="B190" s="49" t="s">
        <v>101</v>
      </c>
      <c r="C190" s="49"/>
      <c r="D190" s="50" t="n">
        <v>2</v>
      </c>
      <c r="E190" s="51" t="n">
        <f aca="false">45.38*13.828</f>
        <v>627.51464</v>
      </c>
      <c r="F190" s="51" t="n">
        <f aca="false">E190*D190</f>
        <v>1255.02928</v>
      </c>
      <c r="G190" s="52" t="s">
        <v>54</v>
      </c>
      <c r="H190" s="52"/>
      <c r="I190" s="53"/>
      <c r="J190" s="53"/>
      <c r="K190" s="53"/>
    </row>
    <row r="191" customFormat="false" ht="12.75" hidden="false" customHeight="true" outlineLevel="0" collapsed="false">
      <c r="A191" s="48" t="n">
        <v>206</v>
      </c>
      <c r="B191" s="49" t="s">
        <v>102</v>
      </c>
      <c r="C191" s="49"/>
      <c r="D191" s="50" t="n">
        <v>2</v>
      </c>
      <c r="E191" s="51" t="n">
        <f aca="false">PI()*0.194*0.194*0.012*7850/4</f>
        <v>2.7844809051524</v>
      </c>
      <c r="F191" s="51" t="n">
        <f aca="false">E191*D191</f>
        <v>5.56896181030481</v>
      </c>
      <c r="G191" s="52" t="s">
        <v>54</v>
      </c>
      <c r="H191" s="52"/>
      <c r="I191" s="53"/>
      <c r="J191" s="53"/>
      <c r="K191" s="53"/>
    </row>
    <row r="192" customFormat="false" ht="12.75" hidden="false" customHeight="true" outlineLevel="0" collapsed="false">
      <c r="A192" s="48" t="n">
        <v>209</v>
      </c>
      <c r="B192" s="49" t="s">
        <v>59</v>
      </c>
      <c r="C192" s="49"/>
      <c r="D192" s="50" t="n">
        <v>18</v>
      </c>
      <c r="E192" s="51" t="n">
        <f aca="false">0.014*0.3*0.18*7850</f>
        <v>5.9346</v>
      </c>
      <c r="F192" s="51" t="n">
        <f aca="false">E192*D192</f>
        <v>106.8228</v>
      </c>
      <c r="G192" s="52" t="s">
        <v>54</v>
      </c>
      <c r="H192" s="52"/>
      <c r="I192" s="53"/>
      <c r="J192" s="53"/>
      <c r="K192" s="53"/>
    </row>
    <row r="193" customFormat="false" ht="12.75" hidden="false" customHeight="true" outlineLevel="0" collapsed="false">
      <c r="A193" s="48" t="n">
        <v>213</v>
      </c>
      <c r="B193" s="49" t="s">
        <v>63</v>
      </c>
      <c r="C193" s="49"/>
      <c r="D193" s="50" t="n">
        <v>9</v>
      </c>
      <c r="E193" s="51" t="n">
        <f aca="false">51.2*3.6</f>
        <v>184.32</v>
      </c>
      <c r="F193" s="51" t="n">
        <f aca="false">E193*D193</f>
        <v>1658.88</v>
      </c>
      <c r="G193" s="52" t="s">
        <v>54</v>
      </c>
      <c r="H193" s="52"/>
      <c r="I193" s="53"/>
      <c r="J193" s="53"/>
      <c r="K193" s="53"/>
    </row>
    <row r="194" customFormat="false" ht="12.75" hidden="false" customHeight="true" outlineLevel="0" collapsed="false">
      <c r="A194" s="48" t="n">
        <v>229</v>
      </c>
      <c r="B194" s="49" t="s">
        <v>103</v>
      </c>
      <c r="C194" s="49"/>
      <c r="D194" s="50" t="n">
        <v>1</v>
      </c>
      <c r="E194" s="51" t="n">
        <f aca="false">71.67*5.99</f>
        <v>429.3033</v>
      </c>
      <c r="F194" s="51" t="n">
        <f aca="false">E194*D194</f>
        <v>429.3033</v>
      </c>
      <c r="G194" s="52" t="s">
        <v>54</v>
      </c>
      <c r="H194" s="52"/>
      <c r="I194" s="53"/>
      <c r="J194" s="53"/>
      <c r="K194" s="53"/>
    </row>
    <row r="195" customFormat="false" ht="12.75" hidden="false" customHeight="true" outlineLevel="0" collapsed="false">
      <c r="A195" s="48" t="n">
        <v>230</v>
      </c>
      <c r="B195" s="49" t="s">
        <v>104</v>
      </c>
      <c r="C195" s="49"/>
      <c r="D195" s="50" t="n">
        <v>1</v>
      </c>
      <c r="E195" s="51" t="n">
        <f aca="false">57.95*6.334</f>
        <v>367.0553</v>
      </c>
      <c r="F195" s="51" t="n">
        <f aca="false">E195*D195</f>
        <v>367.0553</v>
      </c>
      <c r="G195" s="52" t="s">
        <v>54</v>
      </c>
      <c r="H195" s="52"/>
      <c r="I195" s="53"/>
      <c r="J195" s="53"/>
      <c r="K195" s="53"/>
    </row>
    <row r="196" customFormat="false" ht="12.75" hidden="false" customHeight="true" outlineLevel="0" collapsed="false">
      <c r="A196" s="48" t="n">
        <v>223</v>
      </c>
      <c r="B196" s="49" t="s">
        <v>73</v>
      </c>
      <c r="C196" s="49"/>
      <c r="D196" s="50" t="n">
        <v>1</v>
      </c>
      <c r="E196" s="51" t="n">
        <f aca="false">PI()*0.245*0.245*0.01*7850/4</f>
        <v>3.70076669349765</v>
      </c>
      <c r="F196" s="51" t="n">
        <f aca="false">E196*D196</f>
        <v>3.70076669349765</v>
      </c>
      <c r="G196" s="52" t="s">
        <v>54</v>
      </c>
      <c r="H196" s="52"/>
      <c r="I196" s="53"/>
      <c r="J196" s="53"/>
      <c r="K196" s="53"/>
    </row>
    <row r="197" customFormat="false" ht="12.75" hidden="false" customHeight="true" outlineLevel="0" collapsed="false">
      <c r="A197" s="48" t="n">
        <v>226</v>
      </c>
      <c r="B197" s="49" t="s">
        <v>76</v>
      </c>
      <c r="C197" s="49"/>
      <c r="D197" s="50" t="n">
        <v>10</v>
      </c>
      <c r="E197" s="51" t="n">
        <f aca="false">20.91*2.39</f>
        <v>49.9749</v>
      </c>
      <c r="F197" s="51" t="n">
        <f aca="false">E197*D197</f>
        <v>499.749</v>
      </c>
      <c r="G197" s="52" t="s">
        <v>54</v>
      </c>
      <c r="H197" s="52"/>
      <c r="I197" s="53"/>
      <c r="J197" s="53"/>
      <c r="K197" s="53"/>
    </row>
    <row r="198" customFormat="false" ht="12.75" hidden="false" customHeight="true" outlineLevel="0" collapsed="false">
      <c r="A198" s="48" t="n">
        <v>227</v>
      </c>
      <c r="B198" s="49" t="s">
        <v>77</v>
      </c>
      <c r="C198" s="49"/>
      <c r="D198" s="50" t="n">
        <v>8</v>
      </c>
      <c r="E198" s="51" t="n">
        <f aca="false">16.73*2.39</f>
        <v>39.9847</v>
      </c>
      <c r="F198" s="51" t="n">
        <f aca="false">E198*D198</f>
        <v>319.8776</v>
      </c>
      <c r="G198" s="52" t="s">
        <v>54</v>
      </c>
      <c r="H198" s="52"/>
      <c r="I198" s="53"/>
      <c r="J198" s="53"/>
      <c r="K198" s="53"/>
    </row>
    <row r="199" customFormat="false" ht="12.75" hidden="false" customHeight="true" outlineLevel="0" collapsed="false">
      <c r="A199" s="48" t="n">
        <v>231</v>
      </c>
      <c r="B199" s="49" t="s">
        <v>78</v>
      </c>
      <c r="C199" s="49"/>
      <c r="D199" s="50" t="n">
        <v>20</v>
      </c>
      <c r="E199" s="51" t="n">
        <f aca="false">0.01*0.09*0.269*7850</f>
        <v>1.900485</v>
      </c>
      <c r="F199" s="51" t="n">
        <f aca="false">E199*D199</f>
        <v>38.0097</v>
      </c>
      <c r="G199" s="52" t="s">
        <v>54</v>
      </c>
      <c r="H199" s="52"/>
      <c r="I199" s="53"/>
      <c r="J199" s="53"/>
      <c r="K199" s="53"/>
    </row>
    <row r="200" customFormat="false" ht="12.75" hidden="false" customHeight="true" outlineLevel="0" collapsed="false">
      <c r="A200" s="48" t="n">
        <v>232</v>
      </c>
      <c r="B200" s="49" t="s">
        <v>79</v>
      </c>
      <c r="C200" s="49"/>
      <c r="D200" s="50" t="n">
        <v>20</v>
      </c>
      <c r="E200" s="51" t="n">
        <f aca="false">0.008*0.08*0.12*7850</f>
        <v>0.60288</v>
      </c>
      <c r="F200" s="51" t="n">
        <f aca="false">E200*D200</f>
        <v>12.0576</v>
      </c>
      <c r="G200" s="52" t="s">
        <v>54</v>
      </c>
      <c r="H200" s="52"/>
      <c r="I200" s="53"/>
      <c r="J200" s="53"/>
      <c r="K200" s="53"/>
    </row>
    <row r="201" customFormat="false" ht="12.75" hidden="false" customHeight="true" outlineLevel="0" collapsed="false">
      <c r="A201" s="48" t="n">
        <v>233</v>
      </c>
      <c r="B201" s="49" t="s">
        <v>105</v>
      </c>
      <c r="C201" s="49"/>
      <c r="D201" s="50" t="n">
        <v>2</v>
      </c>
      <c r="E201" s="51" t="n">
        <f aca="false">0.004*0.144*12*7850</f>
        <v>54.2592</v>
      </c>
      <c r="F201" s="51" t="n">
        <f aca="false">E201*D201</f>
        <v>108.5184</v>
      </c>
      <c r="G201" s="52" t="s">
        <v>54</v>
      </c>
      <c r="H201" s="52"/>
      <c r="I201" s="53"/>
      <c r="J201" s="53"/>
      <c r="K201" s="53"/>
    </row>
    <row r="202" customFormat="false" ht="13.5" hidden="false" customHeight="true" outlineLevel="0" collapsed="false">
      <c r="A202" s="48" t="n">
        <v>234</v>
      </c>
      <c r="B202" s="49" t="s">
        <v>106</v>
      </c>
      <c r="C202" s="49"/>
      <c r="D202" s="50" t="n">
        <v>2</v>
      </c>
      <c r="E202" s="51" t="n">
        <f aca="false">0.005*0.05*9.98*7850</f>
        <v>19.58575</v>
      </c>
      <c r="F202" s="51" t="n">
        <f aca="false">E202*D202</f>
        <v>39.1715</v>
      </c>
      <c r="G202" s="52" t="s">
        <v>54</v>
      </c>
      <c r="H202" s="52"/>
      <c r="I202" s="53"/>
      <c r="J202" s="53"/>
      <c r="K202" s="53"/>
      <c r="M202" s="0" t="n">
        <f aca="false">12000-9*180-400</f>
        <v>9980</v>
      </c>
    </row>
    <row r="203" customFormat="false" ht="13.5" hidden="false" customHeight="true" outlineLevel="0" collapsed="false">
      <c r="A203" s="54"/>
      <c r="B203" s="55" t="s">
        <v>49</v>
      </c>
      <c r="C203" s="55"/>
      <c r="D203" s="56" t="s">
        <v>46</v>
      </c>
      <c r="E203" s="57"/>
      <c r="F203" s="58" t="n">
        <f aca="false">SUM(F190:F202)</f>
        <v>4843.7442085038</v>
      </c>
      <c r="G203" s="59"/>
      <c r="H203" s="59"/>
      <c r="I203" s="60"/>
      <c r="J203" s="60"/>
      <c r="K203" s="60"/>
    </row>
    <row r="204" customFormat="false" ht="12.75" hidden="false" customHeight="true" outlineLevel="0" collapsed="false">
      <c r="A204" s="61"/>
      <c r="B204" s="62" t="s">
        <v>50</v>
      </c>
      <c r="C204" s="62"/>
      <c r="D204" s="63" t="s">
        <v>46</v>
      </c>
      <c r="E204" s="64"/>
      <c r="F204" s="65" t="n">
        <f aca="false">0.05*F203</f>
        <v>242.18721042519</v>
      </c>
      <c r="G204" s="66"/>
      <c r="H204" s="66"/>
      <c r="I204" s="67"/>
      <c r="J204" s="67"/>
      <c r="K204" s="67"/>
    </row>
    <row r="205" customFormat="false" ht="13.5" hidden="false" customHeight="true" outlineLevel="0" collapsed="false">
      <c r="A205" s="68"/>
      <c r="B205" s="69" t="s">
        <v>51</v>
      </c>
      <c r="C205" s="69"/>
      <c r="D205" s="70" t="s">
        <v>46</v>
      </c>
      <c r="E205" s="71"/>
      <c r="F205" s="72" t="n">
        <f aca="false">F203+F204</f>
        <v>5085.93141892899</v>
      </c>
      <c r="G205" s="73"/>
      <c r="H205" s="73"/>
      <c r="I205" s="74"/>
      <c r="J205" s="74"/>
      <c r="K205" s="74"/>
    </row>
    <row r="206" customFormat="false" ht="13.5" hidden="false" customHeight="false" outlineLevel="0" collapsed="false"/>
    <row r="207" customFormat="false" ht="13.5" hidden="false" customHeight="false" outlineLevel="0" collapsed="false"/>
    <row r="208" customFormat="false" ht="17.25" hidden="false" customHeight="true" outlineLevel="0" collapsed="false">
      <c r="A208" s="32" t="s">
        <v>30</v>
      </c>
      <c r="B208" s="32"/>
      <c r="C208" s="33" t="s">
        <v>31</v>
      </c>
      <c r="D208" s="33"/>
      <c r="E208" s="33"/>
      <c r="F208" s="33"/>
      <c r="G208" s="33"/>
      <c r="H208" s="34" t="s">
        <v>32</v>
      </c>
      <c r="I208" s="34"/>
      <c r="J208" s="34"/>
      <c r="K208" s="35" t="s">
        <v>33</v>
      </c>
    </row>
    <row r="209" customFormat="false" ht="16.5" hidden="false" customHeight="true" outlineLevel="0" collapsed="false">
      <c r="A209" s="36" t="s">
        <v>34</v>
      </c>
      <c r="B209" s="36"/>
      <c r="C209" s="37" t="s">
        <v>107</v>
      </c>
      <c r="D209" s="37"/>
      <c r="E209" s="37"/>
      <c r="F209" s="37"/>
      <c r="G209" s="37"/>
      <c r="H209" s="38" t="s">
        <v>36</v>
      </c>
      <c r="I209" s="38"/>
      <c r="J209" s="39"/>
      <c r="K209" s="39"/>
    </row>
    <row r="210" customFormat="false" ht="13.5" hidden="false" customHeight="true" outlineLevel="0" collapsed="false">
      <c r="A210" s="40" t="s">
        <v>37</v>
      </c>
      <c r="B210" s="41" t="s">
        <v>38</v>
      </c>
      <c r="C210" s="41"/>
      <c r="D210" s="42" t="s">
        <v>39</v>
      </c>
      <c r="E210" s="42" t="s">
        <v>40</v>
      </c>
      <c r="F210" s="42" t="s">
        <v>40</v>
      </c>
      <c r="G210" s="43" t="s">
        <v>41</v>
      </c>
      <c r="H210" s="43"/>
      <c r="I210" s="44" t="s">
        <v>42</v>
      </c>
      <c r="J210" s="44"/>
      <c r="K210" s="44"/>
    </row>
    <row r="211" customFormat="false" ht="13.5" hidden="false" customHeight="true" outlineLevel="0" collapsed="false">
      <c r="A211" s="40"/>
      <c r="B211" s="45" t="s">
        <v>43</v>
      </c>
      <c r="C211" s="45"/>
      <c r="D211" s="46" t="s">
        <v>44</v>
      </c>
      <c r="E211" s="46" t="s">
        <v>45</v>
      </c>
      <c r="F211" s="46" t="s">
        <v>46</v>
      </c>
      <c r="G211" s="43"/>
      <c r="H211" s="43"/>
      <c r="I211" s="47" t="s">
        <v>47</v>
      </c>
      <c r="J211" s="47"/>
      <c r="K211" s="47"/>
    </row>
    <row r="212" customFormat="false" ht="13.5" hidden="false" customHeight="true" outlineLevel="0" collapsed="false">
      <c r="A212" s="48" t="n">
        <v>301</v>
      </c>
      <c r="B212" s="49" t="s">
        <v>108</v>
      </c>
      <c r="C212" s="49"/>
      <c r="D212" s="50" t="n">
        <v>2</v>
      </c>
      <c r="E212" s="51" t="n">
        <f aca="false">0.02*0.782*1.1*7850</f>
        <v>135.0514</v>
      </c>
      <c r="F212" s="51" t="n">
        <f aca="false">E212*D212</f>
        <v>270.1028</v>
      </c>
      <c r="G212" s="52" t="s">
        <v>54</v>
      </c>
      <c r="H212" s="52"/>
      <c r="I212" s="53"/>
      <c r="J212" s="53"/>
      <c r="K212" s="53"/>
    </row>
    <row r="213" customFormat="false" ht="12.75" hidden="false" customHeight="true" outlineLevel="0" collapsed="false">
      <c r="A213" s="48" t="n">
        <v>302</v>
      </c>
      <c r="B213" s="49" t="s">
        <v>109</v>
      </c>
      <c r="C213" s="49"/>
      <c r="D213" s="50" t="n">
        <v>4</v>
      </c>
      <c r="E213" s="51" t="n">
        <f aca="false">0.025*0.8*26.479*7850</f>
        <v>4157.203</v>
      </c>
      <c r="F213" s="51" t="n">
        <f aca="false">E213*D213</f>
        <v>16628.812</v>
      </c>
      <c r="G213" s="52" t="s">
        <v>54</v>
      </c>
      <c r="H213" s="52"/>
      <c r="I213" s="53"/>
      <c r="J213" s="53"/>
      <c r="K213" s="53"/>
    </row>
    <row r="214" customFormat="false" ht="12.75" hidden="false" customHeight="true" outlineLevel="0" collapsed="false">
      <c r="A214" s="48" t="n">
        <v>303</v>
      </c>
      <c r="B214" s="49" t="s">
        <v>110</v>
      </c>
      <c r="C214" s="49"/>
      <c r="D214" s="50" t="n">
        <v>2</v>
      </c>
      <c r="E214" s="51" t="n">
        <f aca="false">0.025*0.45*26.479*7850</f>
        <v>2338.4266875</v>
      </c>
      <c r="F214" s="51" t="n">
        <f aca="false">E214*D214</f>
        <v>4676.853375</v>
      </c>
      <c r="G214" s="52" t="s">
        <v>54</v>
      </c>
      <c r="H214" s="52"/>
      <c r="I214" s="53"/>
      <c r="J214" s="53"/>
      <c r="K214" s="53"/>
    </row>
    <row r="215" customFormat="false" ht="12.75" hidden="false" customHeight="true" outlineLevel="0" collapsed="false">
      <c r="A215" s="48" t="n">
        <v>304</v>
      </c>
      <c r="B215" s="49" t="s">
        <v>111</v>
      </c>
      <c r="C215" s="49"/>
      <c r="D215" s="50" t="n">
        <v>2</v>
      </c>
      <c r="E215" s="51" t="n">
        <f aca="false">0.025*0.45*26.319*7850</f>
        <v>2324.2966875</v>
      </c>
      <c r="F215" s="51" t="n">
        <f aca="false">E215*D215</f>
        <v>4648.593375</v>
      </c>
      <c r="G215" s="52" t="s">
        <v>54</v>
      </c>
      <c r="H215" s="52"/>
      <c r="I215" s="53"/>
      <c r="J215" s="53"/>
      <c r="K215" s="53"/>
    </row>
    <row r="216" customFormat="false" ht="12.75" hidden="false" customHeight="true" outlineLevel="0" collapsed="false">
      <c r="A216" s="48" t="n">
        <v>305</v>
      </c>
      <c r="B216" s="49" t="s">
        <v>112</v>
      </c>
      <c r="C216" s="49"/>
      <c r="D216" s="50" t="n">
        <v>2</v>
      </c>
      <c r="E216" s="51" t="n">
        <f aca="false">0.025*0.4*0.45*7850</f>
        <v>35.325</v>
      </c>
      <c r="F216" s="51" t="n">
        <f aca="false">E216*D216</f>
        <v>70.65</v>
      </c>
      <c r="G216" s="52" t="s">
        <v>54</v>
      </c>
      <c r="H216" s="52"/>
      <c r="I216" s="53"/>
      <c r="J216" s="53"/>
      <c r="K216" s="53"/>
    </row>
    <row r="217" customFormat="false" ht="12.75" hidden="false" customHeight="true" outlineLevel="0" collapsed="false">
      <c r="A217" s="48" t="n">
        <v>306</v>
      </c>
      <c r="B217" s="49" t="s">
        <v>113</v>
      </c>
      <c r="C217" s="49"/>
      <c r="D217" s="50" t="n">
        <v>4</v>
      </c>
      <c r="E217" s="51" t="n">
        <f aca="false">0.04*0.336*0.686*7850</f>
        <v>72.375744</v>
      </c>
      <c r="F217" s="51" t="n">
        <f aca="false">E217*D217</f>
        <v>289.502976</v>
      </c>
      <c r="G217" s="52" t="s">
        <v>54</v>
      </c>
      <c r="H217" s="52"/>
      <c r="I217" s="53"/>
      <c r="J217" s="53"/>
      <c r="K217" s="53"/>
    </row>
    <row r="218" customFormat="false" ht="12.75" hidden="false" customHeight="true" outlineLevel="0" collapsed="false">
      <c r="A218" s="48" t="s">
        <v>114</v>
      </c>
      <c r="B218" s="49" t="s">
        <v>115</v>
      </c>
      <c r="C218" s="49"/>
      <c r="D218" s="50" t="n">
        <v>8</v>
      </c>
      <c r="E218" s="51" t="n">
        <f aca="false">PI()*0.271*0.271*0.02*7850/4</f>
        <v>9.05582696333731</v>
      </c>
      <c r="F218" s="51" t="n">
        <f aca="false">E218*D218</f>
        <v>72.4466157066984</v>
      </c>
      <c r="G218" s="52" t="s">
        <v>54</v>
      </c>
      <c r="H218" s="52"/>
      <c r="I218" s="53"/>
      <c r="J218" s="53"/>
      <c r="K218" s="53"/>
    </row>
    <row r="219" customFormat="false" ht="12.75" hidden="false" customHeight="true" outlineLevel="0" collapsed="false">
      <c r="A219" s="48" t="n">
        <v>307</v>
      </c>
      <c r="B219" s="49" t="s">
        <v>116</v>
      </c>
      <c r="C219" s="49"/>
      <c r="D219" s="50" t="n">
        <v>8</v>
      </c>
      <c r="E219" s="51" t="n">
        <f aca="false">0.04*0.231*0.233*7850</f>
        <v>16.900422</v>
      </c>
      <c r="F219" s="51" t="n">
        <f aca="false">E219*D219</f>
        <v>135.203376</v>
      </c>
      <c r="G219" s="52" t="s">
        <v>54</v>
      </c>
      <c r="H219" s="52"/>
      <c r="I219" s="53"/>
      <c r="J219" s="53"/>
      <c r="K219" s="53"/>
    </row>
    <row r="220" customFormat="false" ht="12.75" hidden="false" customHeight="true" outlineLevel="0" collapsed="false">
      <c r="A220" s="48" t="s">
        <v>117</v>
      </c>
      <c r="B220" s="49" t="s">
        <v>118</v>
      </c>
      <c r="C220" s="49"/>
      <c r="D220" s="50" t="n">
        <v>16</v>
      </c>
      <c r="E220" s="51" t="n">
        <f aca="false">PI()*0.162*0.162*0.02*7850/4</f>
        <v>3.23608233583181</v>
      </c>
      <c r="F220" s="51" t="n">
        <f aca="false">E220*D220</f>
        <v>51.777317373309</v>
      </c>
      <c r="G220" s="52" t="s">
        <v>54</v>
      </c>
      <c r="H220" s="52"/>
      <c r="I220" s="53"/>
      <c r="J220" s="53"/>
      <c r="K220" s="53"/>
    </row>
    <row r="221" customFormat="false" ht="12.75" hidden="false" customHeight="true" outlineLevel="0" collapsed="false">
      <c r="A221" s="48" t="n">
        <v>308</v>
      </c>
      <c r="B221" s="49" t="s">
        <v>119</v>
      </c>
      <c r="C221" s="49"/>
      <c r="D221" s="50" t="n">
        <v>1</v>
      </c>
      <c r="E221" s="51" t="n">
        <f aca="false">51.54*2.348</f>
        <v>121.01592</v>
      </c>
      <c r="F221" s="51" t="n">
        <f aca="false">E221*D221</f>
        <v>121.01592</v>
      </c>
      <c r="G221" s="52" t="s">
        <v>54</v>
      </c>
      <c r="H221" s="52"/>
      <c r="I221" s="53"/>
      <c r="J221" s="53"/>
      <c r="K221" s="53"/>
    </row>
    <row r="222" customFormat="false" ht="12.75" hidden="false" customHeight="true" outlineLevel="0" collapsed="false">
      <c r="A222" s="48" t="n">
        <v>309</v>
      </c>
      <c r="B222" s="49" t="s">
        <v>120</v>
      </c>
      <c r="C222" s="49"/>
      <c r="D222" s="50" t="n">
        <v>1</v>
      </c>
      <c r="E222" s="51" t="n">
        <f aca="false">51.54*2.098</f>
        <v>108.13092</v>
      </c>
      <c r="F222" s="51" t="n">
        <f aca="false">E222*D222</f>
        <v>108.13092</v>
      </c>
      <c r="G222" s="52" t="s">
        <v>54</v>
      </c>
      <c r="H222" s="52"/>
      <c r="I222" s="53"/>
      <c r="J222" s="53"/>
      <c r="K222" s="53"/>
    </row>
    <row r="223" customFormat="false" ht="12.75" hidden="false" customHeight="true" outlineLevel="0" collapsed="false">
      <c r="A223" s="48" t="n">
        <v>310</v>
      </c>
      <c r="B223" s="49" t="s">
        <v>121</v>
      </c>
      <c r="C223" s="49"/>
      <c r="D223" s="50" t="n">
        <v>1</v>
      </c>
      <c r="E223" s="51" t="n">
        <f aca="false">51.54*1.842</f>
        <v>94.93668</v>
      </c>
      <c r="F223" s="51" t="n">
        <f aca="false">E223*D223</f>
        <v>94.93668</v>
      </c>
      <c r="G223" s="52" t="s">
        <v>54</v>
      </c>
      <c r="H223" s="52"/>
      <c r="I223" s="53"/>
      <c r="J223" s="53"/>
      <c r="K223" s="53"/>
    </row>
    <row r="224" customFormat="false" ht="13.5" hidden="false" customHeight="true" outlineLevel="0" collapsed="false">
      <c r="A224" s="48" t="n">
        <v>311</v>
      </c>
      <c r="B224" s="49" t="s">
        <v>122</v>
      </c>
      <c r="C224" s="49"/>
      <c r="D224" s="50" t="n">
        <v>1</v>
      </c>
      <c r="E224" s="51" t="n">
        <f aca="false">51.54*1.598</f>
        <v>82.36092</v>
      </c>
      <c r="F224" s="51" t="n">
        <f aca="false">E224*D224</f>
        <v>82.36092</v>
      </c>
      <c r="G224" s="52" t="s">
        <v>54</v>
      </c>
      <c r="H224" s="52"/>
      <c r="I224" s="53"/>
      <c r="J224" s="53"/>
      <c r="K224" s="53"/>
    </row>
    <row r="225" customFormat="false" ht="13.5" hidden="false" customHeight="true" outlineLevel="0" collapsed="false">
      <c r="A225" s="48" t="n">
        <v>312</v>
      </c>
      <c r="B225" s="49" t="s">
        <v>123</v>
      </c>
      <c r="C225" s="49"/>
      <c r="D225" s="50" t="n">
        <v>2</v>
      </c>
      <c r="E225" s="51" t="n">
        <f aca="false">0.025*0.24*0.367*7850</f>
        <v>17.2857</v>
      </c>
      <c r="F225" s="51" t="n">
        <f aca="false">E225*D225</f>
        <v>34.5714</v>
      </c>
      <c r="G225" s="52" t="s">
        <v>54</v>
      </c>
      <c r="H225" s="52"/>
      <c r="I225" s="53"/>
      <c r="J225" s="53"/>
      <c r="K225" s="53"/>
    </row>
    <row r="226" customFormat="false" ht="13.5" hidden="false" customHeight="true" outlineLevel="0" collapsed="false">
      <c r="A226" s="54"/>
      <c r="B226" s="55" t="s">
        <v>49</v>
      </c>
      <c r="C226" s="55"/>
      <c r="D226" s="56" t="s">
        <v>46</v>
      </c>
      <c r="E226" s="57"/>
      <c r="F226" s="58" t="n">
        <f aca="false">SUM(F212:F224)</f>
        <v>27250.38627508</v>
      </c>
      <c r="G226" s="59"/>
      <c r="H226" s="59"/>
      <c r="I226" s="60"/>
      <c r="J226" s="60"/>
      <c r="K226" s="60"/>
    </row>
    <row r="227" customFormat="false" ht="12.75" hidden="false" customHeight="true" outlineLevel="0" collapsed="false">
      <c r="A227" s="61"/>
      <c r="B227" s="62" t="s">
        <v>50</v>
      </c>
      <c r="C227" s="62"/>
      <c r="D227" s="63" t="s">
        <v>46</v>
      </c>
      <c r="E227" s="64"/>
      <c r="F227" s="65" t="n">
        <f aca="false">0.05*F226</f>
        <v>1362.519313754</v>
      </c>
      <c r="G227" s="66"/>
      <c r="H227" s="66"/>
      <c r="I227" s="67"/>
      <c r="J227" s="67"/>
      <c r="K227" s="67"/>
    </row>
    <row r="228" customFormat="false" ht="13.5" hidden="false" customHeight="true" outlineLevel="0" collapsed="false">
      <c r="A228" s="68"/>
      <c r="B228" s="69" t="s">
        <v>51</v>
      </c>
      <c r="C228" s="69"/>
      <c r="D228" s="70" t="s">
        <v>46</v>
      </c>
      <c r="E228" s="71"/>
      <c r="F228" s="72" t="n">
        <f aca="false">F226+F227</f>
        <v>28612.905588834</v>
      </c>
      <c r="G228" s="73"/>
      <c r="H228" s="73"/>
      <c r="I228" s="74"/>
      <c r="J228" s="74"/>
      <c r="K228" s="74"/>
    </row>
    <row r="229" customFormat="false" ht="13.5" hidden="false" customHeight="false" outlineLevel="0" collapsed="false"/>
    <row r="230" customFormat="false" ht="13.5" hidden="false" customHeight="false" outlineLevel="0" collapsed="false"/>
    <row r="231" customFormat="false" ht="17.25" hidden="false" customHeight="true" outlineLevel="0" collapsed="false">
      <c r="A231" s="32" t="s">
        <v>30</v>
      </c>
      <c r="B231" s="32"/>
      <c r="C231" s="33" t="s">
        <v>31</v>
      </c>
      <c r="D231" s="33"/>
      <c r="E231" s="33"/>
      <c r="F231" s="33"/>
      <c r="G231" s="33"/>
      <c r="H231" s="34" t="s">
        <v>32</v>
      </c>
      <c r="I231" s="34"/>
      <c r="J231" s="34"/>
      <c r="K231" s="35" t="s">
        <v>33</v>
      </c>
    </row>
    <row r="232" customFormat="false" ht="16.5" hidden="false" customHeight="true" outlineLevel="0" collapsed="false">
      <c r="A232" s="36" t="s">
        <v>34</v>
      </c>
      <c r="B232" s="36"/>
      <c r="C232" s="37" t="s">
        <v>124</v>
      </c>
      <c r="D232" s="37"/>
      <c r="E232" s="37"/>
      <c r="F232" s="37"/>
      <c r="G232" s="37"/>
      <c r="H232" s="38" t="s">
        <v>36</v>
      </c>
      <c r="I232" s="38"/>
      <c r="J232" s="39"/>
      <c r="K232" s="39"/>
    </row>
    <row r="233" customFormat="false" ht="13.5" hidden="false" customHeight="true" outlineLevel="0" collapsed="false">
      <c r="A233" s="40" t="s">
        <v>37</v>
      </c>
      <c r="B233" s="41" t="s">
        <v>38</v>
      </c>
      <c r="C233" s="41"/>
      <c r="D233" s="42" t="s">
        <v>39</v>
      </c>
      <c r="E233" s="42" t="s">
        <v>40</v>
      </c>
      <c r="F233" s="42" t="s">
        <v>40</v>
      </c>
      <c r="G233" s="43" t="s">
        <v>41</v>
      </c>
      <c r="H233" s="43"/>
      <c r="I233" s="44" t="s">
        <v>42</v>
      </c>
      <c r="J233" s="44"/>
      <c r="K233" s="44"/>
    </row>
    <row r="234" customFormat="false" ht="13.5" hidden="false" customHeight="true" outlineLevel="0" collapsed="false">
      <c r="A234" s="40"/>
      <c r="B234" s="45" t="s">
        <v>43</v>
      </c>
      <c r="C234" s="45"/>
      <c r="D234" s="46" t="s">
        <v>44</v>
      </c>
      <c r="E234" s="46" t="s">
        <v>45</v>
      </c>
      <c r="F234" s="46" t="s">
        <v>46</v>
      </c>
      <c r="G234" s="43"/>
      <c r="H234" s="43"/>
      <c r="I234" s="47" t="s">
        <v>47</v>
      </c>
      <c r="J234" s="47"/>
      <c r="K234" s="47"/>
    </row>
    <row r="235" customFormat="false" ht="13.5" hidden="false" customHeight="true" outlineLevel="0" collapsed="false">
      <c r="A235" s="48" t="n">
        <v>313</v>
      </c>
      <c r="B235" s="49" t="s">
        <v>125</v>
      </c>
      <c r="C235" s="49"/>
      <c r="D235" s="50" t="n">
        <v>8</v>
      </c>
      <c r="E235" s="51" t="n">
        <f aca="false">PI()*0.024*0.024*0.64*7850/4</f>
        <v>2.27280405479546</v>
      </c>
      <c r="F235" s="51" t="n">
        <f aca="false">E235*D235</f>
        <v>18.1824324383637</v>
      </c>
      <c r="G235" s="52" t="s">
        <v>54</v>
      </c>
      <c r="H235" s="52"/>
      <c r="I235" s="53"/>
      <c r="J235" s="53"/>
      <c r="K235" s="53"/>
    </row>
    <row r="236" customFormat="false" ht="12.75" hidden="false" customHeight="true" outlineLevel="0" collapsed="false">
      <c r="A236" s="48" t="n">
        <v>314</v>
      </c>
      <c r="B236" s="49" t="s">
        <v>126</v>
      </c>
      <c r="C236" s="49"/>
      <c r="D236" s="50" t="n">
        <v>8</v>
      </c>
      <c r="E236" s="51" t="n">
        <f aca="false">0.01*0.1*0.1*7850</f>
        <v>0.785</v>
      </c>
      <c r="F236" s="51" t="n">
        <f aca="false">E236*D236</f>
        <v>6.28</v>
      </c>
      <c r="G236" s="52" t="s">
        <v>54</v>
      </c>
      <c r="H236" s="52"/>
      <c r="I236" s="53"/>
      <c r="J236" s="53"/>
      <c r="K236" s="53"/>
    </row>
    <row r="237" customFormat="false" ht="12.75" hidden="false" customHeight="true" outlineLevel="0" collapsed="false">
      <c r="A237" s="48" t="n">
        <v>315</v>
      </c>
      <c r="B237" s="49" t="s">
        <v>127</v>
      </c>
      <c r="C237" s="49"/>
      <c r="D237" s="50" t="n">
        <v>16</v>
      </c>
      <c r="E237" s="51" t="n">
        <f aca="false">0.006*0.06*0.276*7850</f>
        <v>0.779976</v>
      </c>
      <c r="F237" s="51" t="n">
        <f aca="false">E237*D237</f>
        <v>12.479616</v>
      </c>
      <c r="G237" s="52" t="s">
        <v>54</v>
      </c>
      <c r="H237" s="52"/>
      <c r="I237" s="53"/>
      <c r="J237" s="53"/>
      <c r="K237" s="53"/>
    </row>
    <row r="238" customFormat="false" ht="12.75" hidden="false" customHeight="true" outlineLevel="0" collapsed="false">
      <c r="A238" s="48" t="n">
        <v>316</v>
      </c>
      <c r="B238" s="49" t="s">
        <v>128</v>
      </c>
      <c r="C238" s="49"/>
      <c r="D238" s="50" t="n">
        <v>2</v>
      </c>
      <c r="E238" s="51" t="n">
        <f aca="false">0.02*0.44*0.44*7850</f>
        <v>30.3952</v>
      </c>
      <c r="F238" s="51" t="n">
        <f aca="false">E238*D238</f>
        <v>60.7904</v>
      </c>
      <c r="G238" s="52" t="s">
        <v>54</v>
      </c>
      <c r="H238" s="52"/>
      <c r="I238" s="53"/>
      <c r="J238" s="53"/>
      <c r="K238" s="53"/>
    </row>
    <row r="239" customFormat="false" ht="12.75" hidden="false" customHeight="true" outlineLevel="0" collapsed="false">
      <c r="A239" s="48" t="n">
        <v>317</v>
      </c>
      <c r="B239" s="49" t="s">
        <v>129</v>
      </c>
      <c r="C239" s="49"/>
      <c r="D239" s="50" t="n">
        <v>16</v>
      </c>
      <c r="E239" s="51" t="n">
        <f aca="false">0.008*0.1*0.1*7850</f>
        <v>0.628</v>
      </c>
      <c r="F239" s="51" t="n">
        <f aca="false">E239*D239</f>
        <v>10.048</v>
      </c>
      <c r="G239" s="52" t="s">
        <v>54</v>
      </c>
      <c r="H239" s="52"/>
      <c r="I239" s="53"/>
      <c r="J239" s="53"/>
      <c r="K239" s="53"/>
    </row>
    <row r="240" customFormat="false" ht="12.75" hidden="false" customHeight="true" outlineLevel="0" collapsed="false">
      <c r="A240" s="48" t="n">
        <v>318</v>
      </c>
      <c r="B240" s="49" t="s">
        <v>130</v>
      </c>
      <c r="C240" s="49"/>
      <c r="D240" s="50" t="n">
        <v>2</v>
      </c>
      <c r="E240" s="51" t="n">
        <f aca="false">51.54*14.148</f>
        <v>729.18792</v>
      </c>
      <c r="F240" s="51" t="n">
        <f aca="false">E240*D240</f>
        <v>1458.37584</v>
      </c>
      <c r="G240" s="52" t="s">
        <v>54</v>
      </c>
      <c r="H240" s="52"/>
      <c r="I240" s="53"/>
      <c r="J240" s="53"/>
      <c r="K240" s="53"/>
    </row>
    <row r="241" customFormat="false" ht="12.75" hidden="false" customHeight="true" outlineLevel="0" collapsed="false">
      <c r="A241" s="48" t="n">
        <v>319</v>
      </c>
      <c r="B241" s="49" t="s">
        <v>131</v>
      </c>
      <c r="C241" s="49"/>
      <c r="D241" s="50" t="n">
        <v>2</v>
      </c>
      <c r="E241" s="51" t="n">
        <f aca="false">PI()*0.22*0.22*0.012*7850/4</f>
        <v>3.58085013841472</v>
      </c>
      <c r="F241" s="51" t="n">
        <f aca="false">E241*D241</f>
        <v>7.16170027682944</v>
      </c>
      <c r="G241" s="52" t="s">
        <v>54</v>
      </c>
      <c r="H241" s="52"/>
      <c r="I241" s="53"/>
      <c r="J241" s="53"/>
      <c r="K241" s="53"/>
    </row>
    <row r="242" customFormat="false" ht="12.75" hidden="false" customHeight="true" outlineLevel="0" collapsed="false">
      <c r="A242" s="48" t="n">
        <v>320</v>
      </c>
      <c r="B242" s="49" t="s">
        <v>132</v>
      </c>
      <c r="C242" s="49"/>
      <c r="D242" s="50" t="n">
        <v>4</v>
      </c>
      <c r="E242" s="51" t="n">
        <f aca="false">0.016*0.2*0.219*7850</f>
        <v>5.50128</v>
      </c>
      <c r="F242" s="51" t="n">
        <f aca="false">E242*D242</f>
        <v>22.00512</v>
      </c>
      <c r="G242" s="52" t="s">
        <v>54</v>
      </c>
      <c r="H242" s="52"/>
      <c r="I242" s="53"/>
      <c r="J242" s="53"/>
      <c r="K242" s="53"/>
    </row>
    <row r="243" customFormat="false" ht="12.75" hidden="false" customHeight="true" outlineLevel="0" collapsed="false">
      <c r="A243" s="48" t="n">
        <v>321</v>
      </c>
      <c r="B243" s="49" t="s">
        <v>133</v>
      </c>
      <c r="C243" s="49"/>
      <c r="D243" s="50" t="n">
        <v>14</v>
      </c>
      <c r="E243" s="51" t="n">
        <f aca="false">0.01*0.1*0.15*7850</f>
        <v>1.1775</v>
      </c>
      <c r="F243" s="51" t="n">
        <f aca="false">E243*D243</f>
        <v>16.485</v>
      </c>
      <c r="G243" s="52" t="s">
        <v>54</v>
      </c>
      <c r="H243" s="52"/>
      <c r="I243" s="53"/>
      <c r="J243" s="53"/>
      <c r="K243" s="53"/>
    </row>
    <row r="244" customFormat="false" ht="12.75" hidden="false" customHeight="true" outlineLevel="0" collapsed="false">
      <c r="A244" s="48" t="n">
        <v>322</v>
      </c>
      <c r="B244" s="49" t="s">
        <v>134</v>
      </c>
      <c r="C244" s="49"/>
      <c r="D244" s="50" t="n">
        <v>10</v>
      </c>
      <c r="E244" s="51" t="n">
        <f aca="false">PI()*0.15*0.15*0.01*7850/4</f>
        <v>1.38720950610074</v>
      </c>
      <c r="F244" s="51" t="n">
        <f aca="false">E244*D244</f>
        <v>13.8720950610074</v>
      </c>
      <c r="G244" s="52" t="s">
        <v>54</v>
      </c>
      <c r="H244" s="52"/>
      <c r="I244" s="53"/>
      <c r="J244" s="53"/>
      <c r="K244" s="53"/>
    </row>
    <row r="245" customFormat="false" ht="12.75" hidden="false" customHeight="true" outlineLevel="0" collapsed="false">
      <c r="A245" s="48" t="n">
        <v>323</v>
      </c>
      <c r="B245" s="49" t="s">
        <v>135</v>
      </c>
      <c r="C245" s="49"/>
      <c r="D245" s="50" t="n">
        <v>2</v>
      </c>
      <c r="E245" s="51" t="n">
        <f aca="false">24.66*3.884</f>
        <v>95.77944</v>
      </c>
      <c r="F245" s="51" t="n">
        <f aca="false">E245*D245</f>
        <v>191.55888</v>
      </c>
      <c r="G245" s="52" t="s">
        <v>54</v>
      </c>
      <c r="H245" s="52"/>
      <c r="I245" s="53"/>
      <c r="J245" s="53"/>
      <c r="K245" s="53"/>
    </row>
    <row r="246" customFormat="false" ht="12.75" hidden="false" customHeight="true" outlineLevel="0" collapsed="false">
      <c r="A246" s="48" t="n">
        <v>324</v>
      </c>
      <c r="B246" s="49" t="s">
        <v>136</v>
      </c>
      <c r="C246" s="49"/>
      <c r="D246" s="50" t="n">
        <v>4</v>
      </c>
      <c r="E246" s="51" t="n">
        <f aca="false">0.01*0.15*0.18*7850</f>
        <v>2.1195</v>
      </c>
      <c r="F246" s="51" t="n">
        <f aca="false">E246*D246</f>
        <v>8.478</v>
      </c>
      <c r="G246" s="52" t="s">
        <v>54</v>
      </c>
      <c r="H246" s="52"/>
      <c r="I246" s="53"/>
      <c r="J246" s="53"/>
      <c r="K246" s="53"/>
    </row>
    <row r="247" customFormat="false" ht="12.75" hidden="false" customHeight="true" outlineLevel="0" collapsed="false">
      <c r="A247" s="48" t="n">
        <v>325</v>
      </c>
      <c r="B247" s="49" t="s">
        <v>137</v>
      </c>
      <c r="C247" s="49"/>
      <c r="D247" s="50" t="n">
        <v>2</v>
      </c>
      <c r="E247" s="51" t="n">
        <f aca="false">0.01*0.107*0.15*7850</f>
        <v>1.259925</v>
      </c>
      <c r="F247" s="51" t="n">
        <f aca="false">E247*D247</f>
        <v>2.51985</v>
      </c>
      <c r="G247" s="52" t="s">
        <v>54</v>
      </c>
      <c r="H247" s="52"/>
      <c r="I247" s="53"/>
      <c r="J247" s="53"/>
      <c r="K247" s="53"/>
    </row>
    <row r="248" customFormat="false" ht="12.75" hidden="false" customHeight="true" outlineLevel="0" collapsed="false">
      <c r="A248" s="48" t="n">
        <v>326</v>
      </c>
      <c r="B248" s="49" t="s">
        <v>138</v>
      </c>
      <c r="C248" s="49"/>
      <c r="D248" s="50" t="n">
        <v>1</v>
      </c>
      <c r="E248" s="51" t="n">
        <f aca="false">24.66*5.239</f>
        <v>129.19374</v>
      </c>
      <c r="F248" s="51" t="n">
        <f aca="false">E248*D248</f>
        <v>129.19374</v>
      </c>
      <c r="G248" s="52" t="s">
        <v>54</v>
      </c>
      <c r="H248" s="52"/>
      <c r="I248" s="53"/>
      <c r="J248" s="53"/>
      <c r="K248" s="53"/>
    </row>
    <row r="249" customFormat="false" ht="13.5" hidden="false" customHeight="true" outlineLevel="0" collapsed="false">
      <c r="A249" s="48" t="n">
        <v>327</v>
      </c>
      <c r="B249" s="49" t="s">
        <v>139</v>
      </c>
      <c r="C249" s="49"/>
      <c r="D249" s="50" t="n">
        <v>2</v>
      </c>
      <c r="E249" s="51" t="n">
        <f aca="false">24.66*2.423</f>
        <v>59.75118</v>
      </c>
      <c r="F249" s="51" t="n">
        <f aca="false">E249*D249</f>
        <v>119.50236</v>
      </c>
      <c r="G249" s="52" t="s">
        <v>54</v>
      </c>
      <c r="H249" s="52"/>
      <c r="I249" s="53"/>
      <c r="J249" s="53"/>
      <c r="K249" s="53"/>
    </row>
    <row r="250" customFormat="false" ht="12.75" hidden="false" customHeight="true" outlineLevel="0" collapsed="false">
      <c r="A250" s="48"/>
      <c r="B250" s="49" t="s">
        <v>140</v>
      </c>
      <c r="C250" s="49"/>
      <c r="D250" s="50" t="n">
        <v>20</v>
      </c>
      <c r="E250" s="51"/>
      <c r="F250" s="51"/>
      <c r="G250" s="52"/>
      <c r="H250" s="52"/>
      <c r="I250" s="53" t="s">
        <v>83</v>
      </c>
      <c r="J250" s="53"/>
      <c r="K250" s="53"/>
    </row>
    <row r="251" customFormat="false" ht="12.75" hidden="false" customHeight="true" outlineLevel="0" collapsed="false">
      <c r="A251" s="48"/>
      <c r="B251" s="49" t="s">
        <v>141</v>
      </c>
      <c r="C251" s="49"/>
      <c r="D251" s="50" t="n">
        <v>20</v>
      </c>
      <c r="E251" s="51"/>
      <c r="F251" s="51"/>
      <c r="G251" s="52"/>
      <c r="H251" s="52"/>
      <c r="I251" s="53" t="s">
        <v>87</v>
      </c>
      <c r="J251" s="53"/>
      <c r="K251" s="53"/>
    </row>
    <row r="252" customFormat="false" ht="13.5" hidden="false" customHeight="true" outlineLevel="0" collapsed="false">
      <c r="A252" s="48"/>
      <c r="B252" s="49" t="s">
        <v>142</v>
      </c>
      <c r="C252" s="49"/>
      <c r="D252" s="50" t="n">
        <v>20</v>
      </c>
      <c r="E252" s="51"/>
      <c r="F252" s="51"/>
      <c r="G252" s="52"/>
      <c r="H252" s="52"/>
      <c r="I252" s="53" t="s">
        <v>85</v>
      </c>
      <c r="J252" s="53"/>
      <c r="K252" s="53"/>
    </row>
    <row r="253" customFormat="false" ht="13.5" hidden="false" customHeight="true" outlineLevel="0" collapsed="false">
      <c r="A253" s="54"/>
      <c r="B253" s="55" t="s">
        <v>49</v>
      </c>
      <c r="C253" s="55"/>
      <c r="D253" s="56" t="s">
        <v>46</v>
      </c>
      <c r="E253" s="57"/>
      <c r="F253" s="58" t="n">
        <f aca="false">SUM(F235:F252)</f>
        <v>2076.9330337762</v>
      </c>
      <c r="G253" s="59"/>
      <c r="H253" s="59"/>
      <c r="I253" s="60"/>
      <c r="J253" s="60"/>
      <c r="K253" s="60"/>
    </row>
    <row r="254" customFormat="false" ht="12.75" hidden="false" customHeight="true" outlineLevel="0" collapsed="false">
      <c r="A254" s="61"/>
      <c r="B254" s="62" t="s">
        <v>50</v>
      </c>
      <c r="C254" s="62"/>
      <c r="D254" s="63" t="s">
        <v>46</v>
      </c>
      <c r="E254" s="64"/>
      <c r="F254" s="65" t="n">
        <f aca="false">0.05*F253</f>
        <v>103.84665168881</v>
      </c>
      <c r="G254" s="66"/>
      <c r="H254" s="66"/>
      <c r="I254" s="67"/>
      <c r="J254" s="67"/>
      <c r="K254" s="67"/>
    </row>
    <row r="255" customFormat="false" ht="13.5" hidden="false" customHeight="true" outlineLevel="0" collapsed="false">
      <c r="A255" s="68"/>
      <c r="B255" s="69" t="s">
        <v>51</v>
      </c>
      <c r="C255" s="69"/>
      <c r="D255" s="70" t="s">
        <v>46</v>
      </c>
      <c r="E255" s="71"/>
      <c r="F255" s="72" t="n">
        <f aca="false">F253+F254</f>
        <v>2180.77968546501</v>
      </c>
      <c r="G255" s="73"/>
      <c r="H255" s="73"/>
      <c r="I255" s="74"/>
      <c r="J255" s="74"/>
      <c r="K255" s="74"/>
    </row>
    <row r="256" customFormat="false" ht="13.5" hidden="false" customHeight="false" outlineLevel="0" collapsed="false"/>
    <row r="257" customFormat="false" ht="13.5" hidden="false" customHeight="false" outlineLevel="0" collapsed="false"/>
    <row r="258" customFormat="false" ht="17.25" hidden="false" customHeight="true" outlineLevel="0" collapsed="false">
      <c r="A258" s="32" t="s">
        <v>30</v>
      </c>
      <c r="B258" s="32"/>
      <c r="C258" s="33" t="s">
        <v>31</v>
      </c>
      <c r="D258" s="33"/>
      <c r="E258" s="33"/>
      <c r="F258" s="33"/>
      <c r="G258" s="33"/>
      <c r="H258" s="34" t="s">
        <v>32</v>
      </c>
      <c r="I258" s="34"/>
      <c r="J258" s="34"/>
      <c r="K258" s="35" t="s">
        <v>33</v>
      </c>
    </row>
    <row r="259" customFormat="false" ht="16.5" hidden="false" customHeight="true" outlineLevel="0" collapsed="false">
      <c r="A259" s="36" t="s">
        <v>34</v>
      </c>
      <c r="B259" s="36"/>
      <c r="C259" s="37" t="s">
        <v>143</v>
      </c>
      <c r="D259" s="37"/>
      <c r="E259" s="37"/>
      <c r="F259" s="37"/>
      <c r="G259" s="37"/>
      <c r="H259" s="38" t="s">
        <v>36</v>
      </c>
      <c r="I259" s="38"/>
      <c r="J259" s="39"/>
      <c r="K259" s="39"/>
    </row>
    <row r="260" customFormat="false" ht="13.5" hidden="false" customHeight="true" outlineLevel="0" collapsed="false">
      <c r="A260" s="40" t="s">
        <v>37</v>
      </c>
      <c r="B260" s="41" t="s">
        <v>38</v>
      </c>
      <c r="C260" s="41"/>
      <c r="D260" s="42" t="s">
        <v>39</v>
      </c>
      <c r="E260" s="42" t="s">
        <v>40</v>
      </c>
      <c r="F260" s="42" t="s">
        <v>40</v>
      </c>
      <c r="G260" s="43" t="s">
        <v>41</v>
      </c>
      <c r="H260" s="43"/>
      <c r="I260" s="44" t="s">
        <v>42</v>
      </c>
      <c r="J260" s="44"/>
      <c r="K260" s="44"/>
    </row>
    <row r="261" customFormat="false" ht="13.5" hidden="false" customHeight="true" outlineLevel="0" collapsed="false">
      <c r="A261" s="40"/>
      <c r="B261" s="45" t="s">
        <v>43</v>
      </c>
      <c r="C261" s="45"/>
      <c r="D261" s="46" t="s">
        <v>44</v>
      </c>
      <c r="E261" s="46" t="s">
        <v>45</v>
      </c>
      <c r="F261" s="46" t="s">
        <v>46</v>
      </c>
      <c r="G261" s="43"/>
      <c r="H261" s="43"/>
      <c r="I261" s="47" t="s">
        <v>47</v>
      </c>
      <c r="J261" s="47"/>
      <c r="K261" s="47"/>
    </row>
    <row r="262" customFormat="false" ht="13.5" hidden="false" customHeight="true" outlineLevel="0" collapsed="false">
      <c r="A262" s="48" t="n">
        <v>401</v>
      </c>
      <c r="B262" s="49" t="s">
        <v>144</v>
      </c>
      <c r="C262" s="49"/>
      <c r="D262" s="50" t="n">
        <v>2</v>
      </c>
      <c r="E262" s="51" t="n">
        <f aca="false">3.63*81.16</f>
        <v>294.6108</v>
      </c>
      <c r="F262" s="51" t="n">
        <f aca="false">E262*D262</f>
        <v>589.2216</v>
      </c>
      <c r="G262" s="52" t="s">
        <v>54</v>
      </c>
      <c r="H262" s="52"/>
      <c r="I262" s="53"/>
      <c r="J262" s="53"/>
      <c r="K262" s="53"/>
    </row>
    <row r="263" customFormat="false" ht="12.75" hidden="false" customHeight="true" outlineLevel="0" collapsed="false">
      <c r="A263" s="48" t="n">
        <v>402</v>
      </c>
      <c r="B263" s="49" t="s">
        <v>145</v>
      </c>
      <c r="C263" s="49"/>
      <c r="D263" s="50" t="n">
        <f aca="false">2*27</f>
        <v>54</v>
      </c>
      <c r="E263" s="51" t="n">
        <f aca="false">3.55*0.04</f>
        <v>0.142</v>
      </c>
      <c r="F263" s="51" t="n">
        <f aca="false">E263*D263</f>
        <v>7.668</v>
      </c>
      <c r="G263" s="52" t="s">
        <v>54</v>
      </c>
      <c r="H263" s="52"/>
      <c r="I263" s="53"/>
      <c r="J263" s="53"/>
      <c r="K263" s="53"/>
    </row>
    <row r="264" customFormat="false" ht="12.75" hidden="false" customHeight="true" outlineLevel="0" collapsed="false">
      <c r="A264" s="48" t="n">
        <v>403</v>
      </c>
      <c r="B264" s="49" t="s">
        <v>146</v>
      </c>
      <c r="C264" s="49"/>
      <c r="D264" s="50" t="n">
        <f aca="false">2*54</f>
        <v>108</v>
      </c>
      <c r="E264" s="51" t="n">
        <f aca="false">0.01*0.04*0.09*7850</f>
        <v>0.2826</v>
      </c>
      <c r="F264" s="51" t="n">
        <f aca="false">E264*D264</f>
        <v>30.5208</v>
      </c>
      <c r="G264" s="52" t="s">
        <v>54</v>
      </c>
      <c r="H264" s="52"/>
      <c r="I264" s="53"/>
      <c r="J264" s="53"/>
      <c r="K264" s="53"/>
    </row>
    <row r="265" customFormat="false" ht="12.75" hidden="false" customHeight="true" outlineLevel="0" collapsed="false">
      <c r="A265" s="48" t="n">
        <v>404</v>
      </c>
      <c r="B265" s="49" t="s">
        <v>147</v>
      </c>
      <c r="C265" s="49"/>
      <c r="D265" s="50" t="n">
        <f aca="false">55*4</f>
        <v>220</v>
      </c>
      <c r="E265" s="51" t="n">
        <f aca="false">0.008*0.095*1.271*7850</f>
        <v>7.582786</v>
      </c>
      <c r="F265" s="51" t="n">
        <f aca="false">E265*D265</f>
        <v>1668.21292</v>
      </c>
      <c r="G265" s="52" t="s">
        <v>54</v>
      </c>
      <c r="H265" s="52"/>
      <c r="I265" s="53"/>
      <c r="J265" s="53"/>
      <c r="K265" s="53"/>
    </row>
    <row r="266" customFormat="false" ht="12.75" hidden="false" customHeight="true" outlineLevel="0" collapsed="false">
      <c r="A266" s="48" t="n">
        <v>405</v>
      </c>
      <c r="B266" s="49" t="s">
        <v>148</v>
      </c>
      <c r="C266" s="49"/>
      <c r="D266" s="50" t="n">
        <f aca="false">220*3</f>
        <v>660</v>
      </c>
      <c r="E266" s="51" t="n">
        <f aca="false">0.005*0.04*0.047*7850</f>
        <v>0.07379</v>
      </c>
      <c r="F266" s="51" t="n">
        <f aca="false">E266*D266</f>
        <v>48.7014</v>
      </c>
      <c r="G266" s="52" t="s">
        <v>54</v>
      </c>
      <c r="H266" s="52"/>
      <c r="I266" s="53"/>
      <c r="J266" s="53"/>
      <c r="K266" s="53"/>
    </row>
    <row r="267" customFormat="false" ht="12.75" hidden="false" customHeight="true" outlineLevel="0" collapsed="false">
      <c r="A267" s="48" t="n">
        <v>406</v>
      </c>
      <c r="B267" s="49" t="s">
        <v>149</v>
      </c>
      <c r="C267" s="49"/>
      <c r="D267" s="50" t="n">
        <v>110</v>
      </c>
      <c r="E267" s="51" t="n">
        <f aca="false">PI()*0.03*0.03*0.01*7850/4</f>
        <v>0.0554883802440297</v>
      </c>
      <c r="F267" s="51" t="n">
        <f aca="false">E267*D267</f>
        <v>6.10372182684327</v>
      </c>
      <c r="G267" s="52" t="s">
        <v>54</v>
      </c>
      <c r="H267" s="52"/>
      <c r="I267" s="53"/>
      <c r="J267" s="53"/>
      <c r="K267" s="53"/>
    </row>
    <row r="268" customFormat="false" ht="12.75" hidden="false" customHeight="true" outlineLevel="0" collapsed="false">
      <c r="A268" s="48" t="n">
        <v>407</v>
      </c>
      <c r="B268" s="49" t="s">
        <v>150</v>
      </c>
      <c r="C268" s="49"/>
      <c r="D268" s="50" t="n">
        <f aca="false">54*4</f>
        <v>216</v>
      </c>
      <c r="E268" s="51" t="n">
        <f aca="false">1.36*1.452</f>
        <v>1.97472</v>
      </c>
      <c r="F268" s="51" t="n">
        <f aca="false">E268*D268</f>
        <v>426.53952</v>
      </c>
      <c r="G268" s="52" t="s">
        <v>54</v>
      </c>
      <c r="H268" s="52"/>
      <c r="I268" s="53"/>
      <c r="J268" s="53"/>
      <c r="K268" s="53"/>
    </row>
    <row r="269" customFormat="false" ht="12.75" hidden="false" customHeight="true" outlineLevel="0" collapsed="false">
      <c r="A269" s="48" t="n">
        <v>408</v>
      </c>
      <c r="B269" s="49" t="s">
        <v>151</v>
      </c>
      <c r="C269" s="49"/>
      <c r="D269" s="50" t="n">
        <v>216</v>
      </c>
      <c r="E269" s="51" t="n">
        <f aca="false">1.36*0.9</f>
        <v>1.224</v>
      </c>
      <c r="F269" s="51" t="n">
        <f aca="false">E269*D269</f>
        <v>264.384</v>
      </c>
      <c r="G269" s="52" t="s">
        <v>54</v>
      </c>
      <c r="H269" s="52"/>
      <c r="I269" s="53"/>
      <c r="J269" s="53"/>
      <c r="K269" s="53"/>
    </row>
    <row r="270" customFormat="false" ht="12.75" hidden="false" customHeight="true" outlineLevel="0" collapsed="false">
      <c r="A270" s="48" t="n">
        <v>409</v>
      </c>
      <c r="B270" s="49" t="s">
        <v>152</v>
      </c>
      <c r="C270" s="49"/>
      <c r="D270" s="50" t="n">
        <v>216</v>
      </c>
      <c r="E270" s="51" t="n">
        <f aca="false">0.006*0.204*1.49*7850</f>
        <v>14.316516</v>
      </c>
      <c r="F270" s="51" t="n">
        <f aca="false">E270*D270</f>
        <v>3092.367456</v>
      </c>
      <c r="G270" s="52" t="s">
        <v>54</v>
      </c>
      <c r="H270" s="52"/>
      <c r="I270" s="53"/>
      <c r="J270" s="53"/>
      <c r="K270" s="53"/>
    </row>
    <row r="271" customFormat="false" ht="12.75" hidden="false" customHeight="true" outlineLevel="0" collapsed="false">
      <c r="A271" s="48" t="n">
        <v>410</v>
      </c>
      <c r="B271" s="49" t="s">
        <v>153</v>
      </c>
      <c r="C271" s="49"/>
      <c r="D271" s="50" t="n">
        <f aca="false">2*D270</f>
        <v>432</v>
      </c>
      <c r="E271" s="51" t="n">
        <f aca="false">0.006*0.087*0.111*7850</f>
        <v>0.4548447</v>
      </c>
      <c r="F271" s="51" t="n">
        <f aca="false">E271*D271</f>
        <v>196.4929104</v>
      </c>
      <c r="G271" s="52" t="s">
        <v>54</v>
      </c>
      <c r="H271" s="52"/>
      <c r="I271" s="53"/>
      <c r="J271" s="53"/>
      <c r="K271" s="53"/>
    </row>
    <row r="272" customFormat="false" ht="12.75" hidden="false" customHeight="true" outlineLevel="0" collapsed="false">
      <c r="A272" s="48" t="n">
        <v>411</v>
      </c>
      <c r="B272" s="49" t="s">
        <v>154</v>
      </c>
      <c r="C272" s="49"/>
      <c r="D272" s="50" t="n">
        <f aca="false">D271</f>
        <v>432</v>
      </c>
      <c r="E272" s="51" t="n">
        <f aca="false">0.006*0.047*0.087*7850</f>
        <v>0.1925919</v>
      </c>
      <c r="F272" s="51" t="n">
        <f aca="false">E272*D272</f>
        <v>83.1997008</v>
      </c>
      <c r="G272" s="52" t="s">
        <v>54</v>
      </c>
      <c r="H272" s="52"/>
      <c r="I272" s="53"/>
      <c r="J272" s="53"/>
      <c r="K272" s="53"/>
    </row>
    <row r="273" customFormat="false" ht="12.75" hidden="false" customHeight="true" outlineLevel="0" collapsed="false">
      <c r="A273" s="48"/>
      <c r="B273" s="49" t="s">
        <v>155</v>
      </c>
      <c r="C273" s="49"/>
      <c r="D273" s="50" t="n">
        <f aca="false">54*2</f>
        <v>108</v>
      </c>
      <c r="E273" s="51" t="n">
        <f aca="false">1.44*0.885*5.5</f>
        <v>7.0092</v>
      </c>
      <c r="F273" s="51" t="n">
        <f aca="false">E273*D273</f>
        <v>756.9936</v>
      </c>
      <c r="G273" s="52" t="s">
        <v>48</v>
      </c>
      <c r="H273" s="52"/>
      <c r="I273" s="53"/>
      <c r="J273" s="53"/>
      <c r="K273" s="53"/>
    </row>
    <row r="274" customFormat="false" ht="12.75" hidden="false" customHeight="true" outlineLevel="0" collapsed="false">
      <c r="A274" s="48"/>
      <c r="B274" s="49" t="s">
        <v>156</v>
      </c>
      <c r="C274" s="49"/>
      <c r="D274" s="50" t="n">
        <f aca="false">55*4</f>
        <v>220</v>
      </c>
      <c r="E274" s="51"/>
      <c r="F274" s="51"/>
      <c r="G274" s="52"/>
      <c r="H274" s="52"/>
      <c r="I274" s="53" t="s">
        <v>83</v>
      </c>
      <c r="J274" s="53"/>
      <c r="K274" s="53"/>
    </row>
    <row r="275" customFormat="false" ht="12.75" hidden="false" customHeight="true" outlineLevel="0" collapsed="false">
      <c r="A275" s="48"/>
      <c r="B275" s="49" t="s">
        <v>157</v>
      </c>
      <c r="C275" s="49"/>
      <c r="D275" s="50" t="n">
        <v>440</v>
      </c>
      <c r="E275" s="51"/>
      <c r="F275" s="51"/>
      <c r="G275" s="52"/>
      <c r="H275" s="52"/>
      <c r="I275" s="53" t="s">
        <v>85</v>
      </c>
      <c r="J275" s="53"/>
      <c r="K275" s="53"/>
    </row>
    <row r="276" customFormat="false" ht="12.75" hidden="false" customHeight="true" outlineLevel="0" collapsed="false">
      <c r="A276" s="48"/>
      <c r="B276" s="49" t="s">
        <v>158</v>
      </c>
      <c r="C276" s="49"/>
      <c r="D276" s="50" t="n">
        <v>20</v>
      </c>
      <c r="E276" s="51"/>
      <c r="F276" s="51"/>
      <c r="G276" s="52"/>
      <c r="H276" s="52"/>
      <c r="I276" s="53" t="s">
        <v>87</v>
      </c>
      <c r="J276" s="53"/>
      <c r="K276" s="53"/>
    </row>
    <row r="277" customFormat="false" ht="12.75" hidden="false" customHeight="true" outlineLevel="0" collapsed="false">
      <c r="A277" s="48"/>
      <c r="B277" s="49" t="s">
        <v>159</v>
      </c>
      <c r="C277" s="49"/>
      <c r="D277" s="50" t="n">
        <v>108</v>
      </c>
      <c r="E277" s="51"/>
      <c r="F277" s="51"/>
      <c r="G277" s="52"/>
      <c r="H277" s="52"/>
      <c r="I277" s="53" t="s">
        <v>83</v>
      </c>
      <c r="J277" s="53"/>
      <c r="K277" s="53"/>
    </row>
    <row r="278" customFormat="false" ht="12.75" hidden="false" customHeight="true" outlineLevel="0" collapsed="false">
      <c r="A278" s="48"/>
      <c r="B278" s="49" t="s">
        <v>84</v>
      </c>
      <c r="C278" s="49"/>
      <c r="D278" s="50" t="n">
        <v>20</v>
      </c>
      <c r="E278" s="51"/>
      <c r="F278" s="51"/>
      <c r="G278" s="52"/>
      <c r="H278" s="52"/>
      <c r="I278" s="53" t="s">
        <v>85</v>
      </c>
      <c r="J278" s="53"/>
      <c r="K278" s="53"/>
    </row>
    <row r="279" customFormat="false" ht="12.75" hidden="false" customHeight="true" outlineLevel="0" collapsed="false">
      <c r="A279" s="48"/>
      <c r="B279" s="49" t="s">
        <v>86</v>
      </c>
      <c r="C279" s="49"/>
      <c r="D279" s="50" t="n">
        <v>20</v>
      </c>
      <c r="E279" s="51"/>
      <c r="F279" s="51"/>
      <c r="G279" s="52"/>
      <c r="H279" s="52"/>
      <c r="I279" s="53" t="s">
        <v>87</v>
      </c>
      <c r="J279" s="53"/>
      <c r="K279" s="53"/>
    </row>
    <row r="280" customFormat="false" ht="12.75" hidden="false" customHeight="true" outlineLevel="0" collapsed="false">
      <c r="A280" s="48"/>
      <c r="B280" s="49" t="s">
        <v>160</v>
      </c>
      <c r="C280" s="49"/>
      <c r="D280" s="50" t="n">
        <f aca="false">54*6</f>
        <v>324</v>
      </c>
      <c r="E280" s="51"/>
      <c r="F280" s="51"/>
      <c r="G280" s="52"/>
      <c r="H280" s="52"/>
      <c r="I280" s="53" t="s">
        <v>83</v>
      </c>
      <c r="J280" s="53"/>
      <c r="K280" s="53"/>
    </row>
    <row r="281" customFormat="false" ht="12.75" hidden="false" customHeight="true" outlineLevel="0" collapsed="false">
      <c r="A281" s="48"/>
      <c r="B281" s="49" t="s">
        <v>161</v>
      </c>
      <c r="C281" s="49"/>
      <c r="D281" s="50" t="n">
        <f aca="false">55*3</f>
        <v>165</v>
      </c>
      <c r="E281" s="51"/>
      <c r="F281" s="51"/>
      <c r="G281" s="52"/>
      <c r="H281" s="52"/>
      <c r="I281" s="53" t="s">
        <v>83</v>
      </c>
      <c r="J281" s="53"/>
      <c r="K281" s="53"/>
    </row>
    <row r="282" customFormat="false" ht="12.75" hidden="false" customHeight="true" outlineLevel="0" collapsed="false">
      <c r="A282" s="48"/>
      <c r="B282" s="49" t="s">
        <v>84</v>
      </c>
      <c r="C282" s="49"/>
      <c r="D282" s="50" t="n">
        <f aca="false">489*2</f>
        <v>978</v>
      </c>
      <c r="E282" s="51"/>
      <c r="F282" s="51"/>
      <c r="G282" s="52"/>
      <c r="H282" s="52"/>
      <c r="I282" s="53" t="s">
        <v>85</v>
      </c>
      <c r="J282" s="53"/>
      <c r="K282" s="53"/>
    </row>
    <row r="283" customFormat="false" ht="13.5" hidden="false" customHeight="true" outlineLevel="0" collapsed="false">
      <c r="A283" s="48"/>
      <c r="B283" s="49" t="s">
        <v>86</v>
      </c>
      <c r="C283" s="49"/>
      <c r="D283" s="50" t="n">
        <v>489</v>
      </c>
      <c r="E283" s="51"/>
      <c r="F283" s="51"/>
      <c r="G283" s="52"/>
      <c r="H283" s="52"/>
      <c r="I283" s="53" t="s">
        <v>87</v>
      </c>
      <c r="J283" s="53"/>
      <c r="K283" s="53"/>
    </row>
    <row r="284" customFormat="false" ht="13.5" hidden="false" customHeight="true" outlineLevel="0" collapsed="false">
      <c r="A284" s="54"/>
      <c r="B284" s="55" t="s">
        <v>49</v>
      </c>
      <c r="C284" s="55"/>
      <c r="D284" s="56" t="s">
        <v>46</v>
      </c>
      <c r="E284" s="57"/>
      <c r="F284" s="58" t="n">
        <f aca="false">SUM(F262:F283)</f>
        <v>7170.40562902684</v>
      </c>
      <c r="G284" s="59"/>
      <c r="H284" s="59"/>
      <c r="I284" s="60"/>
      <c r="J284" s="60"/>
      <c r="K284" s="60"/>
    </row>
    <row r="285" customFormat="false" ht="12.75" hidden="false" customHeight="true" outlineLevel="0" collapsed="false">
      <c r="A285" s="61"/>
      <c r="B285" s="62" t="s">
        <v>50</v>
      </c>
      <c r="C285" s="62"/>
      <c r="D285" s="63" t="s">
        <v>46</v>
      </c>
      <c r="E285" s="64"/>
      <c r="F285" s="65" t="n">
        <f aca="false">0.05*F284</f>
        <v>358.520281451342</v>
      </c>
      <c r="G285" s="66"/>
      <c r="H285" s="66"/>
      <c r="I285" s="67"/>
      <c r="J285" s="67"/>
      <c r="K285" s="67"/>
    </row>
    <row r="286" customFormat="false" ht="13.5" hidden="false" customHeight="true" outlineLevel="0" collapsed="false">
      <c r="A286" s="68"/>
      <c r="B286" s="69" t="s">
        <v>51</v>
      </c>
      <c r="C286" s="69"/>
      <c r="D286" s="70" t="s">
        <v>46</v>
      </c>
      <c r="E286" s="71"/>
      <c r="F286" s="72" t="n">
        <f aca="false">F284+F285</f>
        <v>7528.92591047819</v>
      </c>
      <c r="G286" s="73"/>
      <c r="H286" s="73"/>
      <c r="I286" s="74"/>
      <c r="J286" s="74"/>
      <c r="K286" s="74"/>
    </row>
    <row r="287" customFormat="false" ht="13.5" hidden="false" customHeight="false" outlineLevel="0" collapsed="false"/>
    <row r="288" customFormat="false" ht="13.5" hidden="false" customHeight="false" outlineLevel="0" collapsed="false"/>
    <row r="289" customFormat="false" ht="17.25" hidden="false" customHeight="true" outlineLevel="0" collapsed="false">
      <c r="A289" s="76" t="s">
        <v>30</v>
      </c>
      <c r="B289" s="76"/>
      <c r="C289" s="77" t="s">
        <v>31</v>
      </c>
      <c r="D289" s="77"/>
      <c r="E289" s="77"/>
      <c r="F289" s="77"/>
      <c r="G289" s="77"/>
      <c r="H289" s="78" t="s">
        <v>32</v>
      </c>
      <c r="I289" s="78"/>
      <c r="J289" s="78"/>
      <c r="K289" s="79" t="s">
        <v>33</v>
      </c>
    </row>
    <row r="290" customFormat="false" ht="16.5" hidden="false" customHeight="true" outlineLevel="0" collapsed="false">
      <c r="A290" s="80" t="s">
        <v>34</v>
      </c>
      <c r="B290" s="80"/>
      <c r="C290" s="81" t="s">
        <v>162</v>
      </c>
      <c r="D290" s="81"/>
      <c r="E290" s="81"/>
      <c r="F290" s="81"/>
      <c r="G290" s="81"/>
      <c r="H290" s="82" t="s">
        <v>36</v>
      </c>
      <c r="I290" s="82"/>
      <c r="J290" s="83"/>
      <c r="K290" s="83"/>
    </row>
    <row r="291" customFormat="false" ht="13.5" hidden="false" customHeight="true" outlineLevel="0" collapsed="false">
      <c r="A291" s="84" t="s">
        <v>37</v>
      </c>
      <c r="B291" s="85" t="s">
        <v>38</v>
      </c>
      <c r="C291" s="85"/>
      <c r="D291" s="86" t="s">
        <v>39</v>
      </c>
      <c r="E291" s="86" t="s">
        <v>40</v>
      </c>
      <c r="F291" s="86" t="s">
        <v>40</v>
      </c>
      <c r="G291" s="87" t="s">
        <v>41</v>
      </c>
      <c r="H291" s="87"/>
      <c r="I291" s="88" t="s">
        <v>42</v>
      </c>
      <c r="J291" s="88"/>
      <c r="K291" s="88"/>
    </row>
    <row r="292" customFormat="false" ht="13.5" hidden="false" customHeight="true" outlineLevel="0" collapsed="false">
      <c r="A292" s="84"/>
      <c r="B292" s="89" t="s">
        <v>43</v>
      </c>
      <c r="C292" s="89"/>
      <c r="D292" s="90" t="s">
        <v>44</v>
      </c>
      <c r="E292" s="90" t="s">
        <v>45</v>
      </c>
      <c r="F292" s="90" t="s">
        <v>46</v>
      </c>
      <c r="G292" s="87"/>
      <c r="H292" s="87"/>
      <c r="I292" s="91" t="s">
        <v>47</v>
      </c>
      <c r="J292" s="91"/>
      <c r="K292" s="91"/>
    </row>
    <row r="293" customFormat="false" ht="13.5" hidden="false" customHeight="true" outlineLevel="0" collapsed="false">
      <c r="A293" s="92" t="n">
        <v>401</v>
      </c>
      <c r="B293" s="93" t="s">
        <v>163</v>
      </c>
      <c r="C293" s="93"/>
      <c r="D293" s="94" t="n">
        <v>2</v>
      </c>
      <c r="E293" s="95" t="n">
        <f aca="false">8.65*81.16</f>
        <v>702.034</v>
      </c>
      <c r="F293" s="95" t="n">
        <f aca="false">E293*D293</f>
        <v>1404.068</v>
      </c>
      <c r="G293" s="96" t="s">
        <v>54</v>
      </c>
      <c r="H293" s="96"/>
      <c r="I293" s="97"/>
      <c r="J293" s="97"/>
      <c r="K293" s="97"/>
    </row>
    <row r="294" customFormat="false" ht="12.75" hidden="false" customHeight="true" outlineLevel="0" collapsed="false">
      <c r="A294" s="92" t="n">
        <v>402</v>
      </c>
      <c r="B294" s="93" t="s">
        <v>164</v>
      </c>
      <c r="C294" s="93"/>
      <c r="D294" s="94" t="n">
        <f aca="false">2*625</f>
        <v>1250</v>
      </c>
      <c r="E294" s="95" t="n">
        <f aca="false">PI()*0.02*0.02*1.1*7850/4</f>
        <v>2.71276525637479</v>
      </c>
      <c r="F294" s="95" t="n">
        <f aca="false">E294*D294</f>
        <v>3390.95657046848</v>
      </c>
      <c r="G294" s="96" t="s">
        <v>54</v>
      </c>
      <c r="H294" s="96"/>
      <c r="I294" s="97"/>
      <c r="J294" s="97"/>
      <c r="K294" s="97"/>
    </row>
    <row r="295" customFormat="false" ht="12.75" hidden="false" customHeight="true" outlineLevel="0" collapsed="false">
      <c r="A295" s="92" t="n">
        <v>403</v>
      </c>
      <c r="B295" s="93" t="s">
        <v>165</v>
      </c>
      <c r="C295" s="93"/>
      <c r="D295" s="94" t="n">
        <v>2</v>
      </c>
      <c r="E295" s="95" t="n">
        <f aca="false">11.92*81.16</f>
        <v>967.4272</v>
      </c>
      <c r="F295" s="95" t="n">
        <f aca="false">E295*D295</f>
        <v>1934.8544</v>
      </c>
      <c r="G295" s="96" t="s">
        <v>54</v>
      </c>
      <c r="H295" s="96"/>
      <c r="I295" s="97"/>
      <c r="J295" s="97"/>
      <c r="K295" s="97"/>
    </row>
    <row r="296" customFormat="false" ht="13.5" hidden="false" customHeight="true" outlineLevel="0" collapsed="false">
      <c r="A296" s="92" t="n">
        <v>404</v>
      </c>
      <c r="B296" s="93" t="s">
        <v>166</v>
      </c>
      <c r="C296" s="93"/>
      <c r="D296" s="94" t="n">
        <v>110</v>
      </c>
      <c r="E296" s="95" t="n">
        <f aca="false">8.65*1.3</f>
        <v>11.245</v>
      </c>
      <c r="F296" s="95" t="n">
        <f aca="false">E296*D296</f>
        <v>1236.95</v>
      </c>
      <c r="G296" s="96" t="s">
        <v>54</v>
      </c>
      <c r="H296" s="96"/>
      <c r="I296" s="97"/>
      <c r="J296" s="97"/>
      <c r="K296" s="97"/>
    </row>
    <row r="297" customFormat="false" ht="13.5" hidden="false" customHeight="true" outlineLevel="0" collapsed="false">
      <c r="A297" s="98"/>
      <c r="B297" s="99" t="s">
        <v>49</v>
      </c>
      <c r="C297" s="99"/>
      <c r="D297" s="100" t="s">
        <v>46</v>
      </c>
      <c r="E297" s="101"/>
      <c r="F297" s="102" t="n">
        <f aca="false">SUM(F293:F296)</f>
        <v>7966.82897046848</v>
      </c>
      <c r="G297" s="103"/>
      <c r="H297" s="103"/>
      <c r="I297" s="104"/>
      <c r="J297" s="104"/>
      <c r="K297" s="104"/>
    </row>
    <row r="298" customFormat="false" ht="12.75" hidden="false" customHeight="true" outlineLevel="0" collapsed="false">
      <c r="A298" s="105"/>
      <c r="B298" s="106" t="s">
        <v>50</v>
      </c>
      <c r="C298" s="106"/>
      <c r="D298" s="107" t="s">
        <v>46</v>
      </c>
      <c r="E298" s="108"/>
      <c r="F298" s="109" t="n">
        <f aca="false">0.05*F297</f>
        <v>398.341448523424</v>
      </c>
      <c r="G298" s="110"/>
      <c r="H298" s="110"/>
      <c r="I298" s="111"/>
      <c r="J298" s="111"/>
      <c r="K298" s="111"/>
    </row>
    <row r="299" customFormat="false" ht="13.5" hidden="false" customHeight="true" outlineLevel="0" collapsed="false">
      <c r="A299" s="112"/>
      <c r="B299" s="113" t="s">
        <v>51</v>
      </c>
      <c r="C299" s="113"/>
      <c r="D299" s="114" t="s">
        <v>46</v>
      </c>
      <c r="E299" s="115"/>
      <c r="F299" s="116" t="n">
        <f aca="false">F297+F298</f>
        <v>8365.17041899191</v>
      </c>
      <c r="G299" s="117"/>
      <c r="H299" s="117"/>
      <c r="I299" s="118"/>
      <c r="J299" s="118"/>
      <c r="K299" s="118"/>
    </row>
    <row r="301" customFormat="false" ht="13.5" hidden="false" customHeight="false" outlineLevel="0" collapsed="false"/>
    <row r="302" customFormat="false" ht="17.25" hidden="false" customHeight="true" outlineLevel="0" collapsed="false">
      <c r="A302" s="32" t="s">
        <v>30</v>
      </c>
      <c r="B302" s="32"/>
      <c r="C302" s="33" t="s">
        <v>31</v>
      </c>
      <c r="D302" s="33"/>
      <c r="E302" s="33"/>
      <c r="F302" s="33"/>
      <c r="G302" s="33"/>
      <c r="H302" s="34" t="s">
        <v>32</v>
      </c>
      <c r="I302" s="34"/>
      <c r="J302" s="34"/>
      <c r="K302" s="35" t="s">
        <v>167</v>
      </c>
    </row>
    <row r="303" customFormat="false" ht="16.5" hidden="false" customHeight="true" outlineLevel="0" collapsed="false">
      <c r="A303" s="36" t="s">
        <v>34</v>
      </c>
      <c r="B303" s="36"/>
      <c r="C303" s="37" t="s">
        <v>168</v>
      </c>
      <c r="D303" s="37"/>
      <c r="E303" s="37"/>
      <c r="F303" s="37"/>
      <c r="G303" s="37"/>
      <c r="H303" s="38" t="s">
        <v>36</v>
      </c>
      <c r="I303" s="38"/>
      <c r="J303" s="39" t="s">
        <v>169</v>
      </c>
      <c r="K303" s="39"/>
    </row>
    <row r="304" customFormat="false" ht="13.5" hidden="false" customHeight="true" outlineLevel="0" collapsed="false">
      <c r="A304" s="40" t="s">
        <v>37</v>
      </c>
      <c r="B304" s="41" t="s">
        <v>38</v>
      </c>
      <c r="C304" s="41"/>
      <c r="D304" s="42" t="s">
        <v>39</v>
      </c>
      <c r="E304" s="42" t="s">
        <v>40</v>
      </c>
      <c r="F304" s="42" t="s">
        <v>40</v>
      </c>
      <c r="G304" s="43" t="s">
        <v>41</v>
      </c>
      <c r="H304" s="43"/>
      <c r="I304" s="44" t="s">
        <v>42</v>
      </c>
      <c r="J304" s="44"/>
      <c r="K304" s="44"/>
    </row>
    <row r="305" customFormat="false" ht="13.5" hidden="false" customHeight="true" outlineLevel="0" collapsed="false">
      <c r="A305" s="40"/>
      <c r="B305" s="45" t="s">
        <v>43</v>
      </c>
      <c r="C305" s="45"/>
      <c r="D305" s="46" t="s">
        <v>44</v>
      </c>
      <c r="E305" s="46" t="s">
        <v>45</v>
      </c>
      <c r="F305" s="46" t="s">
        <v>46</v>
      </c>
      <c r="G305" s="43"/>
      <c r="H305" s="43"/>
      <c r="I305" s="47" t="s">
        <v>47</v>
      </c>
      <c r="J305" s="47"/>
      <c r="K305" s="47"/>
    </row>
    <row r="306" customFormat="false" ht="13.5" hidden="false" customHeight="true" outlineLevel="0" collapsed="false">
      <c r="A306" s="48" t="n">
        <v>101</v>
      </c>
      <c r="B306" s="49" t="s">
        <v>170</v>
      </c>
      <c r="C306" s="49"/>
      <c r="D306" s="50" t="n">
        <v>6</v>
      </c>
      <c r="E306" s="51" t="n">
        <f aca="false">PI()*0.024*0.024*1.68*7850/4</f>
        <v>5.96611064383808</v>
      </c>
      <c r="F306" s="51" t="n">
        <f aca="false">E306*D306</f>
        <v>35.7966638630285</v>
      </c>
      <c r="G306" s="52" t="s">
        <v>54</v>
      </c>
      <c r="H306" s="52"/>
      <c r="I306" s="53"/>
      <c r="J306" s="53"/>
      <c r="K306" s="53"/>
    </row>
    <row r="307" customFormat="false" ht="12.75" hidden="false" customHeight="true" outlineLevel="0" collapsed="false">
      <c r="A307" s="48" t="n">
        <v>102</v>
      </c>
      <c r="B307" s="49" t="s">
        <v>126</v>
      </c>
      <c r="C307" s="49"/>
      <c r="D307" s="50" t="n">
        <v>6</v>
      </c>
      <c r="E307" s="51" t="n">
        <f aca="false">0.01*0.1*0.1*7850</f>
        <v>0.785</v>
      </c>
      <c r="F307" s="51" t="n">
        <f aca="false">E307*D307</f>
        <v>4.71</v>
      </c>
      <c r="G307" s="52" t="s">
        <v>54</v>
      </c>
      <c r="H307" s="52"/>
      <c r="I307" s="53"/>
      <c r="J307" s="53"/>
      <c r="K307" s="53"/>
    </row>
    <row r="308" customFormat="false" ht="12.75" hidden="false" customHeight="true" outlineLevel="0" collapsed="false">
      <c r="A308" s="48" t="n">
        <v>103</v>
      </c>
      <c r="B308" s="49" t="s">
        <v>171</v>
      </c>
      <c r="C308" s="49"/>
      <c r="D308" s="50" t="n">
        <v>4</v>
      </c>
      <c r="E308" s="51" t="n">
        <f aca="false">5.43*1.104</f>
        <v>5.99472</v>
      </c>
      <c r="F308" s="51" t="n">
        <f aca="false">E308*D308</f>
        <v>23.97888</v>
      </c>
      <c r="G308" s="52" t="s">
        <v>54</v>
      </c>
      <c r="H308" s="52"/>
      <c r="I308" s="53"/>
      <c r="J308" s="53"/>
      <c r="K308" s="53"/>
    </row>
    <row r="309" customFormat="false" ht="12.75" hidden="false" customHeight="true" outlineLevel="0" collapsed="false">
      <c r="A309" s="48" t="n">
        <v>104</v>
      </c>
      <c r="B309" s="49" t="s">
        <v>172</v>
      </c>
      <c r="C309" s="49"/>
      <c r="D309" s="50" t="n">
        <v>4</v>
      </c>
      <c r="E309" s="51" t="n">
        <f aca="false">5.43*0.664</f>
        <v>3.60552</v>
      </c>
      <c r="F309" s="51" t="n">
        <f aca="false">E309*D309</f>
        <v>14.42208</v>
      </c>
      <c r="G309" s="52" t="s">
        <v>54</v>
      </c>
      <c r="H309" s="52"/>
      <c r="I309" s="53"/>
      <c r="J309" s="53"/>
      <c r="K309" s="53"/>
    </row>
    <row r="310" customFormat="false" ht="13.5" hidden="false" customHeight="true" outlineLevel="0" collapsed="false">
      <c r="A310" s="48" t="n">
        <v>105</v>
      </c>
      <c r="B310" s="49" t="s">
        <v>173</v>
      </c>
      <c r="C310" s="49"/>
      <c r="D310" s="50" t="n">
        <v>12</v>
      </c>
      <c r="E310" s="51" t="n">
        <f aca="false">0.012*0.1*0.1*7850</f>
        <v>0.942</v>
      </c>
      <c r="F310" s="51" t="n">
        <f aca="false">E310*D310</f>
        <v>11.304</v>
      </c>
      <c r="G310" s="52" t="s">
        <v>54</v>
      </c>
      <c r="H310" s="52"/>
      <c r="I310" s="53"/>
      <c r="J310" s="53"/>
      <c r="K310" s="53"/>
    </row>
    <row r="311" customFormat="false" ht="13.5" hidden="false" customHeight="true" outlineLevel="0" collapsed="false">
      <c r="A311" s="54"/>
      <c r="B311" s="55" t="s">
        <v>49</v>
      </c>
      <c r="C311" s="55"/>
      <c r="D311" s="56" t="s">
        <v>46</v>
      </c>
      <c r="E311" s="57"/>
      <c r="F311" s="58" t="n">
        <f aca="false">SUM(F306:F310)</f>
        <v>90.2116238630285</v>
      </c>
      <c r="G311" s="59"/>
      <c r="H311" s="59"/>
      <c r="I311" s="60"/>
      <c r="J311" s="60"/>
      <c r="K311" s="60"/>
    </row>
    <row r="312" customFormat="false" ht="12.75" hidden="false" customHeight="true" outlineLevel="0" collapsed="false">
      <c r="A312" s="61"/>
      <c r="B312" s="62" t="s">
        <v>50</v>
      </c>
      <c r="C312" s="62"/>
      <c r="D312" s="63" t="s">
        <v>46</v>
      </c>
      <c r="E312" s="64"/>
      <c r="F312" s="65" t="n">
        <f aca="false">0.05*F311</f>
        <v>4.51058119315142</v>
      </c>
      <c r="G312" s="66"/>
      <c r="H312" s="66"/>
      <c r="I312" s="67"/>
      <c r="J312" s="67"/>
      <c r="K312" s="67"/>
    </row>
    <row r="313" customFormat="false" ht="13.5" hidden="false" customHeight="true" outlineLevel="0" collapsed="false">
      <c r="A313" s="68"/>
      <c r="B313" s="69" t="s">
        <v>51</v>
      </c>
      <c r="C313" s="69"/>
      <c r="D313" s="70" t="s">
        <v>46</v>
      </c>
      <c r="E313" s="71"/>
      <c r="F313" s="72" t="n">
        <f aca="false">F311+F312</f>
        <v>94.7222050561799</v>
      </c>
      <c r="G313" s="73"/>
      <c r="H313" s="73"/>
      <c r="I313" s="74"/>
      <c r="J313" s="74"/>
      <c r="K313" s="74"/>
    </row>
    <row r="314" customFormat="false" ht="14.25" hidden="false" customHeight="false" outlineLevel="0" collapsed="false"/>
    <row r="315" customFormat="false" ht="17.25" hidden="false" customHeight="true" outlineLevel="0" collapsed="false">
      <c r="A315" s="32" t="s">
        <v>30</v>
      </c>
      <c r="B315" s="32"/>
      <c r="C315" s="33" t="s">
        <v>31</v>
      </c>
      <c r="D315" s="33"/>
      <c r="E315" s="33"/>
      <c r="F315" s="33"/>
      <c r="G315" s="33"/>
      <c r="H315" s="34" t="s">
        <v>32</v>
      </c>
      <c r="I315" s="34"/>
      <c r="J315" s="34"/>
      <c r="K315" s="35" t="s">
        <v>167</v>
      </c>
    </row>
    <row r="316" customFormat="false" ht="16.5" hidden="false" customHeight="true" outlineLevel="0" collapsed="false">
      <c r="A316" s="36" t="s">
        <v>34</v>
      </c>
      <c r="B316" s="36"/>
      <c r="C316" s="37" t="s">
        <v>174</v>
      </c>
      <c r="D316" s="37"/>
      <c r="E316" s="37"/>
      <c r="F316" s="37"/>
      <c r="G316" s="37"/>
      <c r="H316" s="38" t="s">
        <v>36</v>
      </c>
      <c r="I316" s="38"/>
      <c r="J316" s="39" t="s">
        <v>175</v>
      </c>
      <c r="K316" s="39"/>
    </row>
    <row r="317" customFormat="false" ht="13.5" hidden="false" customHeight="true" outlineLevel="0" collapsed="false">
      <c r="A317" s="40" t="s">
        <v>37</v>
      </c>
      <c r="B317" s="41" t="s">
        <v>38</v>
      </c>
      <c r="C317" s="41"/>
      <c r="D317" s="42" t="s">
        <v>39</v>
      </c>
      <c r="E317" s="42" t="s">
        <v>40</v>
      </c>
      <c r="F317" s="42" t="s">
        <v>40</v>
      </c>
      <c r="G317" s="43" t="s">
        <v>41</v>
      </c>
      <c r="H317" s="43"/>
      <c r="I317" s="44" t="s">
        <v>42</v>
      </c>
      <c r="J317" s="44"/>
      <c r="K317" s="44"/>
    </row>
    <row r="318" customFormat="false" ht="13.5" hidden="false" customHeight="true" outlineLevel="0" collapsed="false">
      <c r="A318" s="40"/>
      <c r="B318" s="45" t="s">
        <v>43</v>
      </c>
      <c r="C318" s="45"/>
      <c r="D318" s="46" t="s">
        <v>44</v>
      </c>
      <c r="E318" s="46" t="s">
        <v>45</v>
      </c>
      <c r="F318" s="46" t="s">
        <v>46</v>
      </c>
      <c r="G318" s="43"/>
      <c r="H318" s="43"/>
      <c r="I318" s="47" t="s">
        <v>47</v>
      </c>
      <c r="J318" s="47"/>
      <c r="K318" s="47"/>
    </row>
    <row r="319" customFormat="false" ht="13.5" hidden="false" customHeight="true" outlineLevel="0" collapsed="false">
      <c r="A319" s="48" t="n">
        <v>101</v>
      </c>
      <c r="B319" s="49" t="s">
        <v>176</v>
      </c>
      <c r="C319" s="49"/>
      <c r="D319" s="50" t="n">
        <v>2</v>
      </c>
      <c r="E319" s="51" t="n">
        <f aca="false">0.01*0.35*0.35*7850</f>
        <v>9.61625</v>
      </c>
      <c r="F319" s="51" t="n">
        <f aca="false">E319*D319</f>
        <v>19.2325</v>
      </c>
      <c r="G319" s="52" t="s">
        <v>54</v>
      </c>
      <c r="H319" s="52"/>
      <c r="I319" s="53"/>
      <c r="J319" s="53"/>
      <c r="K319" s="53"/>
    </row>
    <row r="320" customFormat="false" ht="12.75" hidden="false" customHeight="true" outlineLevel="0" collapsed="false">
      <c r="A320" s="48" t="n">
        <v>102</v>
      </c>
      <c r="B320" s="49" t="s">
        <v>177</v>
      </c>
      <c r="C320" s="49"/>
      <c r="D320" s="50" t="n">
        <v>2</v>
      </c>
      <c r="E320" s="51" t="n">
        <f aca="false">18.79*2.569</f>
        <v>48.27151</v>
      </c>
      <c r="F320" s="51" t="n">
        <f aca="false">E320*D320</f>
        <v>96.54302</v>
      </c>
      <c r="G320" s="52" t="s">
        <v>54</v>
      </c>
      <c r="H320" s="52"/>
      <c r="I320" s="53"/>
      <c r="J320" s="53"/>
      <c r="K320" s="53"/>
    </row>
    <row r="321" customFormat="false" ht="12.75" hidden="false" customHeight="true" outlineLevel="0" collapsed="false">
      <c r="A321" s="48" t="n">
        <v>103</v>
      </c>
      <c r="B321" s="49" t="s">
        <v>178</v>
      </c>
      <c r="C321" s="49"/>
      <c r="D321" s="50" t="n">
        <v>4</v>
      </c>
      <c r="E321" s="51" t="n">
        <f aca="false">10.6*1.3</f>
        <v>13.78</v>
      </c>
      <c r="F321" s="51" t="n">
        <f aca="false">E321*D321</f>
        <v>55.12</v>
      </c>
      <c r="G321" s="52" t="s">
        <v>54</v>
      </c>
      <c r="H321" s="52"/>
      <c r="I321" s="53"/>
      <c r="J321" s="53"/>
      <c r="K321" s="53"/>
    </row>
    <row r="322" customFormat="false" ht="12.75" hidden="false" customHeight="true" outlineLevel="0" collapsed="false">
      <c r="A322" s="48" t="n">
        <v>104</v>
      </c>
      <c r="B322" s="49" t="s">
        <v>179</v>
      </c>
      <c r="C322" s="49"/>
      <c r="D322" s="50" t="n">
        <v>5</v>
      </c>
      <c r="E322" s="51" t="n">
        <f aca="false">0.01*0.2*0.2*7850</f>
        <v>3.14</v>
      </c>
      <c r="F322" s="51" t="n">
        <f aca="false">E322*D322</f>
        <v>15.7</v>
      </c>
      <c r="G322" s="52" t="s">
        <v>54</v>
      </c>
      <c r="H322" s="52"/>
      <c r="I322" s="53"/>
      <c r="J322" s="53"/>
      <c r="K322" s="53"/>
    </row>
    <row r="323" customFormat="false" ht="12.75" hidden="false" customHeight="true" outlineLevel="0" collapsed="false">
      <c r="A323" s="48" t="n">
        <v>105</v>
      </c>
      <c r="B323" s="49" t="s">
        <v>180</v>
      </c>
      <c r="C323" s="49"/>
      <c r="D323" s="50" t="n">
        <v>2</v>
      </c>
      <c r="E323" s="51" t="n">
        <f aca="false">0.012*0.15*0.5*7850</f>
        <v>7.065</v>
      </c>
      <c r="F323" s="51" t="n">
        <f aca="false">E323*D323</f>
        <v>14.13</v>
      </c>
      <c r="G323" s="52" t="s">
        <v>54</v>
      </c>
      <c r="H323" s="52"/>
      <c r="I323" s="53"/>
      <c r="J323" s="53"/>
      <c r="K323" s="53"/>
    </row>
    <row r="324" customFormat="false" ht="12.75" hidden="false" customHeight="true" outlineLevel="0" collapsed="false">
      <c r="A324" s="48" t="n">
        <v>106</v>
      </c>
      <c r="B324" s="49" t="s">
        <v>181</v>
      </c>
      <c r="C324" s="49"/>
      <c r="D324" s="50" t="n">
        <v>2</v>
      </c>
      <c r="E324" s="51" t="n">
        <f aca="false">18.79*2.847</f>
        <v>53.49513</v>
      </c>
      <c r="F324" s="51" t="n">
        <f aca="false">E324*D324</f>
        <v>106.99026</v>
      </c>
      <c r="G324" s="52" t="s">
        <v>54</v>
      </c>
      <c r="H324" s="52"/>
      <c r="I324" s="53"/>
      <c r="J324" s="53"/>
      <c r="K324" s="53"/>
    </row>
    <row r="325" customFormat="false" ht="12.75" hidden="false" customHeight="true" outlineLevel="0" collapsed="false">
      <c r="A325" s="48" t="n">
        <v>107</v>
      </c>
      <c r="B325" s="49" t="s">
        <v>182</v>
      </c>
      <c r="C325" s="49"/>
      <c r="D325" s="50" t="n">
        <v>2</v>
      </c>
      <c r="E325" s="51" t="n">
        <f aca="false">18.79*0.715</f>
        <v>13.43485</v>
      </c>
      <c r="F325" s="51" t="n">
        <f aca="false">E325*D325</f>
        <v>26.8697</v>
      </c>
      <c r="G325" s="52" t="s">
        <v>54</v>
      </c>
      <c r="H325" s="52"/>
      <c r="I325" s="53"/>
      <c r="J325" s="53"/>
      <c r="K325" s="53"/>
    </row>
    <row r="326" customFormat="false" ht="12.75" hidden="false" customHeight="true" outlineLevel="0" collapsed="false">
      <c r="A326" s="48" t="n">
        <v>108</v>
      </c>
      <c r="B326" s="49" t="s">
        <v>183</v>
      </c>
      <c r="C326" s="49"/>
      <c r="D326" s="50" t="n">
        <v>2</v>
      </c>
      <c r="E326" s="51" t="n">
        <f aca="false">0.04*0.83*0.85*7850</f>
        <v>221.527</v>
      </c>
      <c r="F326" s="51" t="n">
        <f aca="false">E326*D326</f>
        <v>443.054</v>
      </c>
      <c r="G326" s="52" t="s">
        <v>54</v>
      </c>
      <c r="H326" s="52"/>
      <c r="I326" s="53"/>
      <c r="J326" s="53"/>
      <c r="K326" s="53"/>
    </row>
    <row r="327" customFormat="false" ht="12.75" hidden="false" customHeight="true" outlineLevel="0" collapsed="false">
      <c r="A327" s="48" t="n">
        <v>109</v>
      </c>
      <c r="B327" s="49" t="s">
        <v>184</v>
      </c>
      <c r="C327" s="49"/>
      <c r="D327" s="50" t="n">
        <f aca="false">10+11</f>
        <v>21</v>
      </c>
      <c r="E327" s="51" t="n">
        <f aca="false">PI()*0.016*0.016*0.4*7850/4</f>
        <v>0.631334459665405</v>
      </c>
      <c r="F327" s="51" t="n">
        <f aca="false">E327*D327</f>
        <v>13.2580236529735</v>
      </c>
      <c r="G327" s="52" t="s">
        <v>54</v>
      </c>
      <c r="H327" s="52"/>
      <c r="I327" s="53"/>
      <c r="J327" s="53"/>
      <c r="K327" s="53"/>
    </row>
    <row r="328" customFormat="false" ht="12.75" hidden="false" customHeight="true" outlineLevel="0" collapsed="false">
      <c r="A328" s="48" t="n">
        <v>110</v>
      </c>
      <c r="B328" s="49" t="s">
        <v>185</v>
      </c>
      <c r="C328" s="49"/>
      <c r="D328" s="50" t="n">
        <v>3</v>
      </c>
      <c r="E328" s="51" t="n">
        <f aca="false">PI()*0.02*0.02*0.82*7850/4</f>
        <v>2.02224319111575</v>
      </c>
      <c r="F328" s="51" t="n">
        <f aca="false">E328*D328</f>
        <v>6.06672957334725</v>
      </c>
      <c r="G328" s="52" t="s">
        <v>54</v>
      </c>
      <c r="H328" s="52"/>
      <c r="I328" s="53"/>
      <c r="J328" s="53"/>
      <c r="K328" s="53"/>
    </row>
    <row r="329" customFormat="false" ht="13.5" hidden="false" customHeight="true" outlineLevel="0" collapsed="false">
      <c r="A329" s="48"/>
      <c r="B329" s="119" t="s">
        <v>186</v>
      </c>
      <c r="C329" s="119"/>
      <c r="D329" s="50" t="n">
        <v>4</v>
      </c>
      <c r="E329" s="51"/>
      <c r="F329" s="120"/>
      <c r="G329" s="52"/>
      <c r="H329" s="52"/>
      <c r="I329" s="53"/>
      <c r="J329" s="53"/>
      <c r="K329" s="53"/>
    </row>
    <row r="330" customFormat="false" ht="13.5" hidden="false" customHeight="true" outlineLevel="0" collapsed="false">
      <c r="A330" s="54"/>
      <c r="B330" s="55" t="s">
        <v>49</v>
      </c>
      <c r="C330" s="55"/>
      <c r="D330" s="56" t="s">
        <v>46</v>
      </c>
      <c r="E330" s="57"/>
      <c r="F330" s="58" t="n">
        <f aca="false">SUM(F319:F329)</f>
        <v>796.964233226321</v>
      </c>
      <c r="G330" s="59"/>
      <c r="H330" s="59"/>
      <c r="I330" s="60"/>
      <c r="J330" s="60"/>
      <c r="K330" s="60"/>
    </row>
    <row r="331" customFormat="false" ht="12.75" hidden="false" customHeight="true" outlineLevel="0" collapsed="false">
      <c r="A331" s="61"/>
      <c r="B331" s="62" t="s">
        <v>50</v>
      </c>
      <c r="C331" s="62"/>
      <c r="D331" s="63" t="s">
        <v>46</v>
      </c>
      <c r="E331" s="64"/>
      <c r="F331" s="65" t="n">
        <f aca="false">0.05*F330</f>
        <v>39.848211661316</v>
      </c>
      <c r="G331" s="66"/>
      <c r="H331" s="66"/>
      <c r="I331" s="67"/>
      <c r="J331" s="67"/>
      <c r="K331" s="67"/>
    </row>
    <row r="332" customFormat="false" ht="13.5" hidden="false" customHeight="true" outlineLevel="0" collapsed="false">
      <c r="A332" s="68"/>
      <c r="B332" s="69" t="s">
        <v>51</v>
      </c>
      <c r="C332" s="69"/>
      <c r="D332" s="70" t="s">
        <v>46</v>
      </c>
      <c r="E332" s="71"/>
      <c r="F332" s="72" t="n">
        <f aca="false">F330+F331</f>
        <v>836.812444887637</v>
      </c>
      <c r="G332" s="73"/>
      <c r="H332" s="73"/>
      <c r="I332" s="74"/>
      <c r="J332" s="74"/>
      <c r="K332" s="74"/>
    </row>
    <row r="333" customFormat="false" ht="14.25" hidden="false" customHeight="false" outlineLevel="0" collapsed="false"/>
    <row r="334" customFormat="false" ht="17.25" hidden="false" customHeight="true" outlineLevel="0" collapsed="false">
      <c r="A334" s="32" t="s">
        <v>30</v>
      </c>
      <c r="B334" s="32"/>
      <c r="C334" s="33" t="s">
        <v>31</v>
      </c>
      <c r="D334" s="33"/>
      <c r="E334" s="33"/>
      <c r="F334" s="33"/>
      <c r="G334" s="33"/>
      <c r="H334" s="34" t="s">
        <v>32</v>
      </c>
      <c r="I334" s="34"/>
      <c r="J334" s="34"/>
      <c r="K334" s="35" t="s">
        <v>33</v>
      </c>
    </row>
    <row r="335" customFormat="false" ht="16.5" hidden="false" customHeight="true" outlineLevel="0" collapsed="false">
      <c r="A335" s="36" t="s">
        <v>34</v>
      </c>
      <c r="B335" s="36"/>
      <c r="C335" s="37" t="s">
        <v>187</v>
      </c>
      <c r="D335" s="37"/>
      <c r="E335" s="37"/>
      <c r="F335" s="37"/>
      <c r="G335" s="37"/>
      <c r="H335" s="38" t="s">
        <v>36</v>
      </c>
      <c r="I335" s="38"/>
      <c r="J335" s="39" t="s">
        <v>188</v>
      </c>
      <c r="K335" s="39"/>
    </row>
    <row r="336" customFormat="false" ht="13.5" hidden="false" customHeight="true" outlineLevel="0" collapsed="false">
      <c r="A336" s="40" t="s">
        <v>37</v>
      </c>
      <c r="B336" s="41" t="s">
        <v>38</v>
      </c>
      <c r="C336" s="41"/>
      <c r="D336" s="42" t="s">
        <v>39</v>
      </c>
      <c r="E336" s="42" t="s">
        <v>40</v>
      </c>
      <c r="F336" s="42" t="s">
        <v>40</v>
      </c>
      <c r="G336" s="43" t="s">
        <v>41</v>
      </c>
      <c r="H336" s="43"/>
      <c r="I336" s="44" t="s">
        <v>42</v>
      </c>
      <c r="J336" s="44"/>
      <c r="K336" s="44"/>
    </row>
    <row r="337" customFormat="false" ht="13.5" hidden="false" customHeight="true" outlineLevel="0" collapsed="false">
      <c r="A337" s="40"/>
      <c r="B337" s="45" t="s">
        <v>43</v>
      </c>
      <c r="C337" s="45"/>
      <c r="D337" s="46" t="s">
        <v>44</v>
      </c>
      <c r="E337" s="46" t="s">
        <v>45</v>
      </c>
      <c r="F337" s="46" t="s">
        <v>46</v>
      </c>
      <c r="G337" s="43"/>
      <c r="H337" s="43"/>
      <c r="I337" s="47" t="s">
        <v>47</v>
      </c>
      <c r="J337" s="47"/>
      <c r="K337" s="47"/>
    </row>
    <row r="338" customFormat="false" ht="13.5" hidden="false" customHeight="true" outlineLevel="0" collapsed="false">
      <c r="A338" s="48" t="n">
        <v>101</v>
      </c>
      <c r="B338" s="49" t="s">
        <v>189</v>
      </c>
      <c r="C338" s="49"/>
      <c r="D338" s="50" t="n">
        <v>1</v>
      </c>
      <c r="E338" s="51" t="n">
        <f aca="false">46.1*4.1</f>
        <v>189.01</v>
      </c>
      <c r="F338" s="51" t="n">
        <f aca="false">E338*D338</f>
        <v>189.01</v>
      </c>
      <c r="G338" s="52" t="s">
        <v>54</v>
      </c>
      <c r="H338" s="52"/>
      <c r="I338" s="53"/>
      <c r="J338" s="53"/>
      <c r="K338" s="53"/>
    </row>
    <row r="339" customFormat="false" ht="12.75" hidden="false" customHeight="true" outlineLevel="0" collapsed="false">
      <c r="A339" s="48" t="n">
        <v>109</v>
      </c>
      <c r="B339" s="49" t="s">
        <v>190</v>
      </c>
      <c r="C339" s="49"/>
      <c r="D339" s="50" t="n">
        <v>2</v>
      </c>
      <c r="E339" s="51" t="n">
        <f aca="false">PI()*0.12*0.12*0.23*7850/4</f>
        <v>20.4197239298029</v>
      </c>
      <c r="F339" s="51" t="n">
        <f aca="false">E339*D339</f>
        <v>40.8394478596059</v>
      </c>
      <c r="G339" s="52" t="s">
        <v>54</v>
      </c>
      <c r="H339" s="52"/>
      <c r="I339" s="53"/>
      <c r="J339" s="53"/>
      <c r="K339" s="53"/>
    </row>
    <row r="340" customFormat="false" ht="12.75" hidden="false" customHeight="true" outlineLevel="0" collapsed="false">
      <c r="A340" s="48" t="n">
        <v>110</v>
      </c>
      <c r="B340" s="49" t="s">
        <v>191</v>
      </c>
      <c r="C340" s="49"/>
      <c r="D340" s="50" t="n">
        <v>4</v>
      </c>
      <c r="E340" s="51" t="n">
        <f aca="false">0.016*0.077*0.08*7850</f>
        <v>0.773696</v>
      </c>
      <c r="F340" s="51" t="n">
        <f aca="false">E340*D340</f>
        <v>3.094784</v>
      </c>
      <c r="G340" s="52" t="s">
        <v>54</v>
      </c>
      <c r="H340" s="52"/>
      <c r="I340" s="53"/>
      <c r="J340" s="53"/>
      <c r="K340" s="53"/>
    </row>
    <row r="341" customFormat="false" ht="12.75" hidden="false" customHeight="true" outlineLevel="0" collapsed="false">
      <c r="A341" s="48" t="n">
        <v>111</v>
      </c>
      <c r="B341" s="49" t="s">
        <v>192</v>
      </c>
      <c r="C341" s="49"/>
      <c r="D341" s="50" t="n">
        <v>4</v>
      </c>
      <c r="E341" s="51" t="n">
        <f aca="false">0.016*0.065*0.077*7850</f>
        <v>0.628628</v>
      </c>
      <c r="F341" s="51" t="n">
        <f aca="false">E341*D341</f>
        <v>2.514512</v>
      </c>
      <c r="G341" s="52" t="s">
        <v>54</v>
      </c>
      <c r="H341" s="52"/>
      <c r="I341" s="53"/>
      <c r="J341" s="53"/>
      <c r="K341" s="53"/>
    </row>
    <row r="342" customFormat="false" ht="12.75" hidden="false" customHeight="true" outlineLevel="0" collapsed="false">
      <c r="A342" s="48" t="n">
        <v>112</v>
      </c>
      <c r="B342" s="49" t="s">
        <v>193</v>
      </c>
      <c r="C342" s="49"/>
      <c r="D342" s="50" t="n">
        <v>1</v>
      </c>
      <c r="E342" s="51" t="n">
        <f aca="false">0.005*0.105*3.6*7850</f>
        <v>14.8365</v>
      </c>
      <c r="F342" s="51" t="n">
        <f aca="false">E342*D342</f>
        <v>14.8365</v>
      </c>
      <c r="G342" s="52" t="s">
        <v>54</v>
      </c>
      <c r="H342" s="52"/>
      <c r="I342" s="53"/>
      <c r="J342" s="53"/>
      <c r="K342" s="53"/>
    </row>
    <row r="343" customFormat="false" ht="12.75" hidden="false" customHeight="true" outlineLevel="0" collapsed="false">
      <c r="A343" s="48" t="n">
        <v>113</v>
      </c>
      <c r="B343" s="49" t="s">
        <v>194</v>
      </c>
      <c r="C343" s="49"/>
      <c r="D343" s="50" t="n">
        <v>1</v>
      </c>
      <c r="E343" s="51" t="n">
        <f aca="false">0.01*0.06*3.448*7850</f>
        <v>16.24008</v>
      </c>
      <c r="F343" s="51" t="n">
        <f aca="false">E343*D343</f>
        <v>16.24008</v>
      </c>
      <c r="G343" s="52" t="s">
        <v>54</v>
      </c>
      <c r="H343" s="52"/>
      <c r="I343" s="53"/>
      <c r="J343" s="53"/>
      <c r="K343" s="53"/>
    </row>
    <row r="344" customFormat="false" ht="12.75" hidden="false" customHeight="true" outlineLevel="0" collapsed="false">
      <c r="A344" s="48" t="n">
        <v>114</v>
      </c>
      <c r="B344" s="49" t="s">
        <v>195</v>
      </c>
      <c r="C344" s="49"/>
      <c r="D344" s="50" t="n">
        <v>12</v>
      </c>
      <c r="E344" s="51" t="n">
        <f aca="false">0.005*0.06*0.07*7850</f>
        <v>0.16485</v>
      </c>
      <c r="F344" s="51" t="n">
        <f aca="false">E344*D344</f>
        <v>1.9782</v>
      </c>
      <c r="G344" s="52" t="s">
        <v>54</v>
      </c>
      <c r="H344" s="52"/>
      <c r="I344" s="53"/>
      <c r="J344" s="53"/>
      <c r="K344" s="53"/>
    </row>
    <row r="345" customFormat="false" ht="12.75" hidden="false" customHeight="true" outlineLevel="0" collapsed="false">
      <c r="A345" s="48" t="n">
        <v>115</v>
      </c>
      <c r="B345" s="49" t="s">
        <v>196</v>
      </c>
      <c r="C345" s="49"/>
      <c r="D345" s="50" t="n">
        <v>8</v>
      </c>
      <c r="E345" s="51" t="n">
        <f aca="false">PI()*0.024*0.024*0.29*7850/4</f>
        <v>1.02986433732919</v>
      </c>
      <c r="F345" s="51" t="n">
        <f aca="false">E345*D345</f>
        <v>8.23891469863353</v>
      </c>
      <c r="G345" s="52" t="s">
        <v>54</v>
      </c>
      <c r="H345" s="52"/>
      <c r="I345" s="53"/>
      <c r="J345" s="53"/>
      <c r="K345" s="53"/>
    </row>
    <row r="346" customFormat="false" ht="12.75" hidden="false" customHeight="true" outlineLevel="0" collapsed="false">
      <c r="A346" s="48" t="n">
        <v>116</v>
      </c>
      <c r="B346" s="49" t="s">
        <v>126</v>
      </c>
      <c r="C346" s="49"/>
      <c r="D346" s="50" t="n">
        <v>16</v>
      </c>
      <c r="E346" s="51" t="n">
        <f aca="false">0.01*0.1*0.1*7850</f>
        <v>0.785</v>
      </c>
      <c r="F346" s="51" t="n">
        <f aca="false">E346*D346</f>
        <v>12.56</v>
      </c>
      <c r="G346" s="52" t="s">
        <v>54</v>
      </c>
      <c r="H346" s="52"/>
      <c r="I346" s="53"/>
      <c r="J346" s="53"/>
      <c r="K346" s="53"/>
    </row>
    <row r="347" customFormat="false" ht="12.75" hidden="false" customHeight="true" outlineLevel="0" collapsed="false">
      <c r="A347" s="48" t="n">
        <v>117</v>
      </c>
      <c r="B347" s="49" t="s">
        <v>197</v>
      </c>
      <c r="C347" s="49"/>
      <c r="D347" s="50" t="n">
        <v>2</v>
      </c>
      <c r="E347" s="51" t="n">
        <f aca="false">0.03*0.34*0.34*7850</f>
        <v>27.2238</v>
      </c>
      <c r="F347" s="51" t="n">
        <f aca="false">E347*D347</f>
        <v>54.4476</v>
      </c>
      <c r="G347" s="52" t="s">
        <v>54</v>
      </c>
      <c r="H347" s="52"/>
      <c r="I347" s="53"/>
      <c r="J347" s="53"/>
      <c r="K347" s="53"/>
    </row>
    <row r="348" customFormat="false" ht="12.75" hidden="false" customHeight="true" outlineLevel="0" collapsed="false">
      <c r="A348" s="48" t="n">
        <v>118</v>
      </c>
      <c r="B348" s="49" t="s">
        <v>198</v>
      </c>
      <c r="C348" s="49"/>
      <c r="D348" s="50" t="n">
        <v>2</v>
      </c>
      <c r="E348" s="51" t="n">
        <f aca="false">53.86*0.06</f>
        <v>3.2316</v>
      </c>
      <c r="F348" s="51" t="n">
        <f aca="false">E348*D348</f>
        <v>6.4632</v>
      </c>
      <c r="G348" s="52" t="s">
        <v>54</v>
      </c>
      <c r="H348" s="52"/>
      <c r="I348" s="53"/>
      <c r="J348" s="53"/>
      <c r="K348" s="53"/>
    </row>
    <row r="349" customFormat="false" ht="12.75" hidden="false" customHeight="true" outlineLevel="0" collapsed="false">
      <c r="A349" s="48" t="n">
        <v>119</v>
      </c>
      <c r="B349" s="49" t="s">
        <v>199</v>
      </c>
      <c r="C349" s="49"/>
      <c r="D349" s="50" t="n">
        <v>1</v>
      </c>
      <c r="E349" s="51" t="n">
        <f aca="false">0.008*0.555*4.1*7850</f>
        <v>142.9014</v>
      </c>
      <c r="F349" s="51" t="n">
        <f aca="false">E349*D349</f>
        <v>142.9014</v>
      </c>
      <c r="G349" s="52" t="s">
        <v>54</v>
      </c>
      <c r="H349" s="52"/>
      <c r="I349" s="53"/>
      <c r="J349" s="53"/>
      <c r="K349" s="53"/>
    </row>
    <row r="350" customFormat="false" ht="12.75" hidden="false" customHeight="true" outlineLevel="0" collapsed="false">
      <c r="A350" s="48" t="n">
        <v>120</v>
      </c>
      <c r="B350" s="49" t="s">
        <v>200</v>
      </c>
      <c r="C350" s="49"/>
      <c r="D350" s="50" t="n">
        <v>10</v>
      </c>
      <c r="E350" s="51" t="n">
        <f aca="false">0.005*0.065*0.491*7850</f>
        <v>1.25266375</v>
      </c>
      <c r="F350" s="51" t="n">
        <f aca="false">E350*D350</f>
        <v>12.5266375</v>
      </c>
      <c r="G350" s="52" t="s">
        <v>54</v>
      </c>
      <c r="H350" s="52"/>
      <c r="I350" s="53"/>
      <c r="J350" s="53"/>
      <c r="K350" s="53"/>
    </row>
    <row r="351" customFormat="false" ht="12.75" hidden="false" customHeight="true" outlineLevel="0" collapsed="false">
      <c r="A351" s="48" t="s">
        <v>201</v>
      </c>
      <c r="B351" s="49" t="s">
        <v>202</v>
      </c>
      <c r="C351" s="49"/>
      <c r="D351" s="50" t="n">
        <v>2</v>
      </c>
      <c r="E351" s="51" t="n">
        <f aca="false">53.86*0.15</f>
        <v>8.079</v>
      </c>
      <c r="F351" s="51" t="n">
        <f aca="false">E351*D351</f>
        <v>16.158</v>
      </c>
      <c r="G351" s="52" t="s">
        <v>54</v>
      </c>
      <c r="H351" s="52"/>
      <c r="I351" s="53"/>
      <c r="J351" s="53"/>
      <c r="K351" s="53"/>
    </row>
    <row r="352" customFormat="false" ht="12.75" hidden="false" customHeight="true" outlineLevel="0" collapsed="false">
      <c r="A352" s="48"/>
      <c r="B352" s="49" t="s">
        <v>203</v>
      </c>
      <c r="C352" s="49"/>
      <c r="D352" s="50" t="n">
        <f aca="false">6*8</f>
        <v>48</v>
      </c>
      <c r="E352" s="51"/>
      <c r="F352" s="51"/>
      <c r="G352" s="52"/>
      <c r="H352" s="52"/>
      <c r="I352" s="53" t="s">
        <v>87</v>
      </c>
      <c r="J352" s="53"/>
      <c r="K352" s="53"/>
    </row>
    <row r="353" customFormat="false" ht="13.5" hidden="false" customHeight="true" outlineLevel="0" collapsed="false">
      <c r="A353" s="48"/>
      <c r="B353" s="49" t="s">
        <v>204</v>
      </c>
      <c r="C353" s="49"/>
      <c r="D353" s="50" t="n">
        <f aca="false">2*8</f>
        <v>16</v>
      </c>
      <c r="E353" s="51"/>
      <c r="F353" s="51"/>
      <c r="G353" s="52"/>
      <c r="H353" s="52"/>
      <c r="I353" s="53" t="s">
        <v>85</v>
      </c>
      <c r="J353" s="53"/>
      <c r="K353" s="53"/>
    </row>
    <row r="354" customFormat="false" ht="13.5" hidden="false" customHeight="true" outlineLevel="0" collapsed="false">
      <c r="A354" s="54"/>
      <c r="B354" s="55" t="s">
        <v>49</v>
      </c>
      <c r="C354" s="55"/>
      <c r="D354" s="56" t="s">
        <v>46</v>
      </c>
      <c r="E354" s="57"/>
      <c r="F354" s="58" t="n">
        <f aca="false">SUM(F338:F353)</f>
        <v>521.809276058239</v>
      </c>
      <c r="G354" s="59"/>
      <c r="H354" s="59"/>
      <c r="I354" s="60"/>
      <c r="J354" s="60"/>
      <c r="K354" s="60"/>
    </row>
    <row r="355" customFormat="false" ht="12.75" hidden="false" customHeight="true" outlineLevel="0" collapsed="false">
      <c r="A355" s="61"/>
      <c r="B355" s="62" t="s">
        <v>50</v>
      </c>
      <c r="C355" s="62"/>
      <c r="D355" s="63" t="s">
        <v>46</v>
      </c>
      <c r="E355" s="64"/>
      <c r="F355" s="65" t="n">
        <f aca="false">0.05*F354</f>
        <v>26.090463802912</v>
      </c>
      <c r="G355" s="66"/>
      <c r="H355" s="66"/>
      <c r="I355" s="67"/>
      <c r="J355" s="67"/>
      <c r="K355" s="67"/>
    </row>
    <row r="356" customFormat="false" ht="13.5" hidden="false" customHeight="true" outlineLevel="0" collapsed="false">
      <c r="A356" s="68"/>
      <c r="B356" s="69" t="s">
        <v>51</v>
      </c>
      <c r="C356" s="69"/>
      <c r="D356" s="70" t="s">
        <v>46</v>
      </c>
      <c r="E356" s="71"/>
      <c r="F356" s="72" t="n">
        <f aca="false">F354+F355</f>
        <v>547.899739861151</v>
      </c>
      <c r="G356" s="73"/>
      <c r="H356" s="73"/>
      <c r="I356" s="74"/>
      <c r="J356" s="74"/>
      <c r="K356" s="74"/>
    </row>
    <row r="357" customFormat="false" ht="14.25" hidden="false" customHeight="false" outlineLevel="0" collapsed="false"/>
    <row r="358" customFormat="false" ht="17.25" hidden="false" customHeight="true" outlineLevel="0" collapsed="false">
      <c r="A358" s="32" t="s">
        <v>30</v>
      </c>
      <c r="B358" s="32"/>
      <c r="C358" s="33" t="s">
        <v>31</v>
      </c>
      <c r="D358" s="33"/>
      <c r="E358" s="33"/>
      <c r="F358" s="33"/>
      <c r="G358" s="33"/>
      <c r="H358" s="34" t="s">
        <v>32</v>
      </c>
      <c r="I358" s="34"/>
      <c r="J358" s="34"/>
      <c r="K358" s="35" t="s">
        <v>33</v>
      </c>
    </row>
    <row r="359" customFormat="false" ht="16.5" hidden="false" customHeight="true" outlineLevel="0" collapsed="false">
      <c r="A359" s="36" t="s">
        <v>34</v>
      </c>
      <c r="B359" s="36"/>
      <c r="C359" s="37" t="s">
        <v>205</v>
      </c>
      <c r="D359" s="37"/>
      <c r="E359" s="37"/>
      <c r="F359" s="37"/>
      <c r="G359" s="37"/>
      <c r="H359" s="38" t="s">
        <v>36</v>
      </c>
      <c r="I359" s="38"/>
      <c r="J359" s="39" t="s">
        <v>206</v>
      </c>
      <c r="K359" s="39"/>
    </row>
    <row r="360" customFormat="false" ht="13.5" hidden="false" customHeight="true" outlineLevel="0" collapsed="false">
      <c r="A360" s="40" t="s">
        <v>37</v>
      </c>
      <c r="B360" s="41" t="s">
        <v>38</v>
      </c>
      <c r="C360" s="41"/>
      <c r="D360" s="42" t="s">
        <v>39</v>
      </c>
      <c r="E360" s="42" t="s">
        <v>40</v>
      </c>
      <c r="F360" s="42" t="s">
        <v>40</v>
      </c>
      <c r="G360" s="43" t="s">
        <v>41</v>
      </c>
      <c r="H360" s="43"/>
      <c r="I360" s="44" t="s">
        <v>42</v>
      </c>
      <c r="J360" s="44"/>
      <c r="K360" s="44"/>
    </row>
    <row r="361" customFormat="false" ht="13.5" hidden="false" customHeight="true" outlineLevel="0" collapsed="false">
      <c r="A361" s="40"/>
      <c r="B361" s="45" t="s">
        <v>43</v>
      </c>
      <c r="C361" s="45"/>
      <c r="D361" s="46" t="s">
        <v>44</v>
      </c>
      <c r="E361" s="46" t="s">
        <v>45</v>
      </c>
      <c r="F361" s="46" t="s">
        <v>46</v>
      </c>
      <c r="G361" s="43"/>
      <c r="H361" s="43"/>
      <c r="I361" s="47" t="s">
        <v>47</v>
      </c>
      <c r="J361" s="47"/>
      <c r="K361" s="47"/>
    </row>
    <row r="362" customFormat="false" ht="13.5" hidden="false" customHeight="true" outlineLevel="0" collapsed="false">
      <c r="A362" s="48" t="s">
        <v>207</v>
      </c>
      <c r="B362" s="49" t="s">
        <v>208</v>
      </c>
      <c r="C362" s="49"/>
      <c r="D362" s="50" t="n">
        <v>2</v>
      </c>
      <c r="E362" s="51" t="n">
        <f aca="false">46.1*4.5</f>
        <v>207.45</v>
      </c>
      <c r="F362" s="51" t="n">
        <f aca="false">E362*D362</f>
        <v>414.9</v>
      </c>
      <c r="G362" s="52" t="s">
        <v>54</v>
      </c>
      <c r="H362" s="52"/>
      <c r="I362" s="53"/>
      <c r="J362" s="53"/>
      <c r="K362" s="53"/>
    </row>
    <row r="363" customFormat="false" ht="12.75" hidden="false" customHeight="true" outlineLevel="0" collapsed="false">
      <c r="A363" s="48" t="n">
        <v>102</v>
      </c>
      <c r="B363" s="49" t="s">
        <v>209</v>
      </c>
      <c r="C363" s="49"/>
      <c r="D363" s="50" t="n">
        <v>2</v>
      </c>
      <c r="E363" s="51" t="n">
        <f aca="false">0.02*0.15*0.389*7850</f>
        <v>9.16095</v>
      </c>
      <c r="F363" s="51" t="n">
        <f aca="false">E363*D363</f>
        <v>18.3219</v>
      </c>
      <c r="G363" s="52" t="s">
        <v>54</v>
      </c>
      <c r="H363" s="52"/>
      <c r="I363" s="53"/>
      <c r="J363" s="53"/>
      <c r="K363" s="53"/>
    </row>
    <row r="364" customFormat="false" ht="12.75" hidden="false" customHeight="true" outlineLevel="0" collapsed="false">
      <c r="A364" s="48" t="n">
        <v>103</v>
      </c>
      <c r="B364" s="49" t="s">
        <v>210</v>
      </c>
      <c r="C364" s="49"/>
      <c r="D364" s="50" t="n">
        <v>4</v>
      </c>
      <c r="E364" s="51" t="n">
        <f aca="false">0.02*0.15*0.185*7850</f>
        <v>4.35675</v>
      </c>
      <c r="F364" s="51" t="n">
        <f aca="false">E364*D364</f>
        <v>17.427</v>
      </c>
      <c r="G364" s="52" t="s">
        <v>54</v>
      </c>
      <c r="H364" s="52"/>
      <c r="I364" s="53"/>
      <c r="J364" s="53"/>
      <c r="K364" s="53"/>
    </row>
    <row r="365" customFormat="false" ht="12.75" hidden="false" customHeight="true" outlineLevel="0" collapsed="false">
      <c r="A365" s="48" t="n">
        <v>104</v>
      </c>
      <c r="B365" s="49" t="s">
        <v>211</v>
      </c>
      <c r="C365" s="49"/>
      <c r="D365" s="50" t="n">
        <v>2</v>
      </c>
      <c r="E365" s="51" t="n">
        <f aca="false">0.02*0.389*0.389*7850</f>
        <v>23.757397</v>
      </c>
      <c r="F365" s="51" t="n">
        <f aca="false">E365*D365</f>
        <v>47.514794</v>
      </c>
      <c r="G365" s="52" t="s">
        <v>54</v>
      </c>
      <c r="H365" s="52"/>
      <c r="I365" s="53"/>
      <c r="J365" s="53"/>
      <c r="K365" s="53"/>
    </row>
    <row r="366" customFormat="false" ht="12.75" hidden="false" customHeight="true" outlineLevel="0" collapsed="false">
      <c r="A366" s="48" t="n">
        <v>105</v>
      </c>
      <c r="B366" s="49" t="s">
        <v>212</v>
      </c>
      <c r="C366" s="49"/>
      <c r="D366" s="50" t="n">
        <v>1</v>
      </c>
      <c r="E366" s="51" t="n">
        <f aca="false">0.005*0.166*3.536*7850</f>
        <v>23.038808</v>
      </c>
      <c r="F366" s="51" t="n">
        <f aca="false">E366*D366</f>
        <v>23.038808</v>
      </c>
      <c r="G366" s="52" t="s">
        <v>54</v>
      </c>
      <c r="H366" s="52"/>
      <c r="I366" s="53"/>
      <c r="J366" s="53"/>
      <c r="K366" s="53"/>
    </row>
    <row r="367" customFormat="false" ht="12.75" hidden="false" customHeight="true" outlineLevel="0" collapsed="false">
      <c r="A367" s="48" t="n">
        <v>106</v>
      </c>
      <c r="B367" s="49" t="s">
        <v>213</v>
      </c>
      <c r="C367" s="49"/>
      <c r="D367" s="50" t="n">
        <v>2</v>
      </c>
      <c r="E367" s="51" t="n">
        <f aca="false">0.005*0.166*0.418*7850</f>
        <v>2.723479</v>
      </c>
      <c r="F367" s="51" t="n">
        <f aca="false">E367*D367</f>
        <v>5.446958</v>
      </c>
      <c r="G367" s="52" t="s">
        <v>54</v>
      </c>
      <c r="H367" s="52"/>
      <c r="I367" s="53"/>
      <c r="J367" s="53"/>
      <c r="K367" s="53"/>
    </row>
    <row r="368" customFormat="false" ht="12.75" hidden="false" customHeight="true" outlineLevel="0" collapsed="false">
      <c r="A368" s="48" t="n">
        <v>107</v>
      </c>
      <c r="B368" s="49" t="s">
        <v>214</v>
      </c>
      <c r="C368" s="49"/>
      <c r="D368" s="50" t="n">
        <v>12</v>
      </c>
      <c r="E368" s="51" t="n">
        <f aca="false">0.005*0.05*0.05*7850</f>
        <v>0.098125</v>
      </c>
      <c r="F368" s="51" t="n">
        <f aca="false">E368*D368</f>
        <v>1.1775</v>
      </c>
      <c r="G368" s="52" t="s">
        <v>54</v>
      </c>
      <c r="H368" s="52"/>
      <c r="I368" s="53"/>
      <c r="J368" s="53"/>
      <c r="K368" s="53"/>
    </row>
    <row r="369" customFormat="false" ht="13.5" hidden="false" customHeight="true" outlineLevel="0" collapsed="false">
      <c r="A369" s="48" t="n">
        <v>108</v>
      </c>
      <c r="B369" s="49" t="s">
        <v>215</v>
      </c>
      <c r="C369" s="49"/>
      <c r="D369" s="50" t="n">
        <v>11</v>
      </c>
      <c r="E369" s="51" t="n">
        <f aca="false">PI()*0.014*0.014*1.05*7850/4</f>
        <v>1.26883429491348</v>
      </c>
      <c r="F369" s="51" t="n">
        <f aca="false">E369*D369</f>
        <v>13.9571772440483</v>
      </c>
      <c r="G369" s="52" t="s">
        <v>54</v>
      </c>
      <c r="H369" s="52"/>
      <c r="I369" s="53"/>
      <c r="J369" s="53"/>
      <c r="K369" s="53"/>
    </row>
    <row r="370" customFormat="false" ht="13.5" hidden="false" customHeight="true" outlineLevel="0" collapsed="false">
      <c r="A370" s="54"/>
      <c r="B370" s="55" t="s">
        <v>49</v>
      </c>
      <c r="C370" s="55"/>
      <c r="D370" s="56" t="s">
        <v>46</v>
      </c>
      <c r="E370" s="57"/>
      <c r="F370" s="58" t="n">
        <f aca="false">SUM(F362:F369)</f>
        <v>541.784137244048</v>
      </c>
      <c r="G370" s="59"/>
      <c r="H370" s="59"/>
      <c r="I370" s="60"/>
      <c r="J370" s="60"/>
      <c r="K370" s="60"/>
    </row>
    <row r="371" customFormat="false" ht="12.75" hidden="false" customHeight="true" outlineLevel="0" collapsed="false">
      <c r="A371" s="61"/>
      <c r="B371" s="62" t="s">
        <v>50</v>
      </c>
      <c r="C371" s="62"/>
      <c r="D371" s="63" t="s">
        <v>46</v>
      </c>
      <c r="E371" s="64"/>
      <c r="F371" s="65" t="n">
        <f aca="false">0.05*F370</f>
        <v>27.0892068622024</v>
      </c>
      <c r="G371" s="66"/>
      <c r="H371" s="66"/>
      <c r="I371" s="67"/>
      <c r="J371" s="67"/>
      <c r="K371" s="67"/>
    </row>
    <row r="372" customFormat="false" ht="13.5" hidden="false" customHeight="true" outlineLevel="0" collapsed="false">
      <c r="A372" s="68"/>
      <c r="B372" s="69" t="s">
        <v>51</v>
      </c>
      <c r="C372" s="69"/>
      <c r="D372" s="70" t="s">
        <v>46</v>
      </c>
      <c r="E372" s="71"/>
      <c r="F372" s="72" t="n">
        <f aca="false">F370+F371</f>
        <v>568.873344106251</v>
      </c>
      <c r="G372" s="73"/>
      <c r="H372" s="73"/>
      <c r="I372" s="74"/>
      <c r="J372" s="74"/>
      <c r="K372" s="74"/>
    </row>
    <row r="373" customFormat="false" ht="14.25" hidden="false" customHeight="false" outlineLevel="0" collapsed="false"/>
    <row r="374" customFormat="false" ht="17.25" hidden="false" customHeight="true" outlineLevel="0" collapsed="false">
      <c r="A374" s="32" t="s">
        <v>30</v>
      </c>
      <c r="B374" s="32"/>
      <c r="C374" s="33" t="s">
        <v>31</v>
      </c>
      <c r="D374" s="33"/>
      <c r="E374" s="33"/>
      <c r="F374" s="33"/>
      <c r="G374" s="33"/>
      <c r="H374" s="34" t="s">
        <v>32</v>
      </c>
      <c r="I374" s="34"/>
      <c r="J374" s="34"/>
      <c r="K374" s="35" t="s">
        <v>33</v>
      </c>
    </row>
    <row r="375" customFormat="false" ht="16.5" hidden="false" customHeight="true" outlineLevel="0" collapsed="false">
      <c r="A375" s="36" t="s">
        <v>34</v>
      </c>
      <c r="B375" s="36"/>
      <c r="C375" s="37" t="s">
        <v>216</v>
      </c>
      <c r="D375" s="37"/>
      <c r="E375" s="37"/>
      <c r="F375" s="37"/>
      <c r="G375" s="37"/>
      <c r="H375" s="38" t="s">
        <v>36</v>
      </c>
      <c r="I375" s="38"/>
      <c r="J375" s="39" t="s">
        <v>217</v>
      </c>
      <c r="K375" s="39"/>
    </row>
    <row r="376" customFormat="false" ht="13.5" hidden="false" customHeight="true" outlineLevel="0" collapsed="false">
      <c r="A376" s="40" t="s">
        <v>37</v>
      </c>
      <c r="B376" s="41" t="s">
        <v>38</v>
      </c>
      <c r="C376" s="41"/>
      <c r="D376" s="42" t="s">
        <v>39</v>
      </c>
      <c r="E376" s="42" t="s">
        <v>40</v>
      </c>
      <c r="F376" s="42" t="s">
        <v>40</v>
      </c>
      <c r="G376" s="43" t="s">
        <v>41</v>
      </c>
      <c r="H376" s="43"/>
      <c r="I376" s="44" t="s">
        <v>42</v>
      </c>
      <c r="J376" s="44"/>
      <c r="K376" s="44"/>
    </row>
    <row r="377" customFormat="false" ht="13.5" hidden="false" customHeight="true" outlineLevel="0" collapsed="false">
      <c r="A377" s="40"/>
      <c r="B377" s="45" t="s">
        <v>43</v>
      </c>
      <c r="C377" s="45"/>
      <c r="D377" s="46" t="s">
        <v>44</v>
      </c>
      <c r="E377" s="46" t="s">
        <v>45</v>
      </c>
      <c r="F377" s="46" t="s">
        <v>46</v>
      </c>
      <c r="G377" s="43"/>
      <c r="H377" s="43"/>
      <c r="I377" s="47" t="s">
        <v>47</v>
      </c>
      <c r="J377" s="47"/>
      <c r="K377" s="47"/>
    </row>
    <row r="378" customFormat="false" ht="13.5" hidden="false" customHeight="true" outlineLevel="0" collapsed="false">
      <c r="A378" s="48" t="n">
        <v>101</v>
      </c>
      <c r="B378" s="49" t="s">
        <v>218</v>
      </c>
      <c r="C378" s="49"/>
      <c r="D378" s="50" t="n">
        <v>1</v>
      </c>
      <c r="E378" s="51" t="n">
        <f aca="false">0.03*0.36*0.36*7850</f>
        <v>30.5208</v>
      </c>
      <c r="F378" s="51" t="n">
        <f aca="false">E378*D378</f>
        <v>30.5208</v>
      </c>
      <c r="G378" s="52" t="s">
        <v>54</v>
      </c>
      <c r="H378" s="52"/>
      <c r="I378" s="53"/>
      <c r="J378" s="53"/>
      <c r="K378" s="53"/>
    </row>
    <row r="379" customFormat="false" ht="12.75" hidden="false" customHeight="true" outlineLevel="0" collapsed="false">
      <c r="A379" s="48" t="n">
        <v>102</v>
      </c>
      <c r="B379" s="49" t="s">
        <v>219</v>
      </c>
      <c r="C379" s="49"/>
      <c r="D379" s="50" t="n">
        <v>2</v>
      </c>
      <c r="E379" s="51" t="n">
        <f aca="false">PI()*0.016*0.016*1.047*7850/4</f>
        <v>1.6525179481742</v>
      </c>
      <c r="F379" s="51" t="n">
        <f aca="false">E379*D379</f>
        <v>3.30503589634839</v>
      </c>
      <c r="G379" s="52" t="s">
        <v>54</v>
      </c>
      <c r="H379" s="52"/>
      <c r="I379" s="53"/>
      <c r="J379" s="53"/>
      <c r="K379" s="53"/>
    </row>
    <row r="380" customFormat="false" ht="12.75" hidden="false" customHeight="true" outlineLevel="0" collapsed="false">
      <c r="A380" s="48" t="n">
        <v>103</v>
      </c>
      <c r="B380" s="49" t="s">
        <v>220</v>
      </c>
      <c r="C380" s="49"/>
      <c r="D380" s="50" t="n">
        <v>4</v>
      </c>
      <c r="E380" s="51" t="n">
        <f aca="false">PI()*0.024*0.024*0.35*7850/4</f>
        <v>1.24293971746627</v>
      </c>
      <c r="F380" s="51" t="n">
        <f aca="false">E380*D380</f>
        <v>4.97175886986506</v>
      </c>
      <c r="G380" s="52" t="s">
        <v>54</v>
      </c>
      <c r="H380" s="52"/>
      <c r="I380" s="53"/>
      <c r="J380" s="53"/>
      <c r="K380" s="53"/>
    </row>
    <row r="381" customFormat="false" ht="12.75" hidden="false" customHeight="true" outlineLevel="0" collapsed="false">
      <c r="A381" s="48" t="n">
        <v>104</v>
      </c>
      <c r="B381" s="49" t="s">
        <v>173</v>
      </c>
      <c r="C381" s="49"/>
      <c r="D381" s="50" t="n">
        <v>4</v>
      </c>
      <c r="E381" s="51" t="n">
        <f aca="false">0.012*0.1*0.1*7850</f>
        <v>0.942</v>
      </c>
      <c r="F381" s="51" t="n">
        <f aca="false">E381*D381</f>
        <v>3.768</v>
      </c>
      <c r="G381" s="52" t="s">
        <v>54</v>
      </c>
      <c r="H381" s="52"/>
      <c r="I381" s="53"/>
      <c r="J381" s="53"/>
      <c r="K381" s="53"/>
    </row>
    <row r="382" customFormat="false" ht="12.75" hidden="false" customHeight="true" outlineLevel="0" collapsed="false">
      <c r="A382" s="48" t="n">
        <v>105</v>
      </c>
      <c r="B382" s="49" t="s">
        <v>221</v>
      </c>
      <c r="C382" s="49"/>
      <c r="D382" s="50" t="n">
        <v>2</v>
      </c>
      <c r="E382" s="51" t="n">
        <f aca="false">0.03*0.314*0.354*7850</f>
        <v>26.177238</v>
      </c>
      <c r="F382" s="51" t="n">
        <f aca="false">E382*D382</f>
        <v>52.354476</v>
      </c>
      <c r="G382" s="52" t="s">
        <v>54</v>
      </c>
      <c r="H382" s="52"/>
      <c r="I382" s="53"/>
      <c r="J382" s="53"/>
      <c r="K382" s="53"/>
    </row>
    <row r="383" customFormat="false" ht="12.75" hidden="false" customHeight="true" outlineLevel="0" collapsed="false">
      <c r="A383" s="48" t="n">
        <v>106</v>
      </c>
      <c r="B383" s="49" t="s">
        <v>198</v>
      </c>
      <c r="C383" s="49"/>
      <c r="D383" s="50" t="n">
        <v>1</v>
      </c>
      <c r="E383" s="51" t="n">
        <f aca="false">53.86*0.06</f>
        <v>3.2316</v>
      </c>
      <c r="F383" s="51" t="n">
        <f aca="false">E383*D383</f>
        <v>3.2316</v>
      </c>
      <c r="G383" s="52" t="s">
        <v>54</v>
      </c>
      <c r="H383" s="52"/>
      <c r="I383" s="53"/>
      <c r="J383" s="53"/>
      <c r="K383" s="53"/>
    </row>
    <row r="384" customFormat="false" ht="12.75" hidden="false" customHeight="true" outlineLevel="0" collapsed="false">
      <c r="A384" s="48" t="n">
        <v>107</v>
      </c>
      <c r="B384" s="49" t="s">
        <v>222</v>
      </c>
      <c r="C384" s="49"/>
      <c r="D384" s="50" t="n">
        <v>1</v>
      </c>
      <c r="E384" s="51" t="n">
        <f aca="false">PI()*0.12*0.12*0.461*7850/4</f>
        <v>40.9282292679963</v>
      </c>
      <c r="F384" s="51" t="n">
        <f aca="false">E384*D384</f>
        <v>40.9282292679963</v>
      </c>
      <c r="G384" s="52" t="s">
        <v>54</v>
      </c>
      <c r="H384" s="52"/>
      <c r="I384" s="53"/>
      <c r="J384" s="53"/>
      <c r="K384" s="53"/>
    </row>
    <row r="385" customFormat="false" ht="12.75" hidden="false" customHeight="true" outlineLevel="0" collapsed="false">
      <c r="A385" s="48" t="n">
        <v>108</v>
      </c>
      <c r="B385" s="49" t="s">
        <v>223</v>
      </c>
      <c r="C385" s="49"/>
      <c r="D385" s="50" t="n">
        <v>2</v>
      </c>
      <c r="E385" s="51" t="n">
        <f aca="false">0.012*0.107*0.211*7850</f>
        <v>2.1267534</v>
      </c>
      <c r="F385" s="51" t="n">
        <f aca="false">E385*D385</f>
        <v>4.2535068</v>
      </c>
      <c r="G385" s="52" t="s">
        <v>54</v>
      </c>
      <c r="H385" s="52"/>
      <c r="I385" s="53"/>
      <c r="J385" s="53"/>
      <c r="K385" s="53"/>
    </row>
    <row r="386" customFormat="false" ht="12.75" hidden="false" customHeight="true" outlineLevel="0" collapsed="false">
      <c r="A386" s="48" t="n">
        <v>116</v>
      </c>
      <c r="B386" s="49" t="s">
        <v>224</v>
      </c>
      <c r="C386" s="49"/>
      <c r="D386" s="50" t="n">
        <v>1</v>
      </c>
      <c r="E386" s="51" t="n">
        <f aca="false">0.012*0.083*0.141*7850</f>
        <v>1.1024226</v>
      </c>
      <c r="F386" s="51" t="n">
        <f aca="false">E386*D386</f>
        <v>1.1024226</v>
      </c>
      <c r="G386" s="52" t="s">
        <v>54</v>
      </c>
      <c r="H386" s="52"/>
      <c r="I386" s="53"/>
      <c r="J386" s="53"/>
      <c r="K386" s="53"/>
    </row>
    <row r="387" customFormat="false" ht="12.75" hidden="false" customHeight="true" outlineLevel="0" collapsed="false">
      <c r="A387" s="48" t="n">
        <v>117</v>
      </c>
      <c r="B387" s="49" t="s">
        <v>225</v>
      </c>
      <c r="C387" s="49"/>
      <c r="D387" s="50" t="n">
        <v>1</v>
      </c>
      <c r="E387" s="51" t="n">
        <f aca="false">0.012*0.097*0.153*7850</f>
        <v>1.3980222</v>
      </c>
      <c r="F387" s="51" t="n">
        <f aca="false">E387*D387</f>
        <v>1.3980222</v>
      </c>
      <c r="G387" s="52" t="s">
        <v>54</v>
      </c>
      <c r="H387" s="52"/>
      <c r="I387" s="53"/>
      <c r="J387" s="53"/>
      <c r="K387" s="53"/>
    </row>
    <row r="388" customFormat="false" ht="12.75" hidden="false" customHeight="true" outlineLevel="0" collapsed="false">
      <c r="A388" s="48"/>
      <c r="B388" s="49" t="s">
        <v>203</v>
      </c>
      <c r="C388" s="49"/>
      <c r="D388" s="50" t="n">
        <v>16</v>
      </c>
      <c r="E388" s="51"/>
      <c r="F388" s="51"/>
      <c r="G388" s="52"/>
      <c r="H388" s="52"/>
      <c r="I388" s="53" t="s">
        <v>87</v>
      </c>
      <c r="J388" s="53"/>
      <c r="K388" s="53"/>
    </row>
    <row r="389" customFormat="false" ht="13.5" hidden="false" customHeight="true" outlineLevel="0" collapsed="false">
      <c r="A389" s="48"/>
      <c r="B389" s="49" t="s">
        <v>204</v>
      </c>
      <c r="C389" s="49"/>
      <c r="D389" s="50" t="n">
        <v>4</v>
      </c>
      <c r="E389" s="51"/>
      <c r="F389" s="51"/>
      <c r="G389" s="52"/>
      <c r="H389" s="52"/>
      <c r="I389" s="53" t="s">
        <v>85</v>
      </c>
      <c r="J389" s="53"/>
      <c r="K389" s="53"/>
    </row>
    <row r="390" customFormat="false" ht="13.5" hidden="false" customHeight="true" outlineLevel="0" collapsed="false">
      <c r="A390" s="54"/>
      <c r="B390" s="55" t="s">
        <v>49</v>
      </c>
      <c r="C390" s="55"/>
      <c r="D390" s="56" t="s">
        <v>46</v>
      </c>
      <c r="E390" s="57"/>
      <c r="F390" s="58" t="n">
        <f aca="false">SUM(F378:F389)</f>
        <v>145.83385163421</v>
      </c>
      <c r="G390" s="59"/>
      <c r="H390" s="59"/>
      <c r="I390" s="60"/>
      <c r="J390" s="60"/>
      <c r="K390" s="60"/>
    </row>
    <row r="391" customFormat="false" ht="12.75" hidden="false" customHeight="true" outlineLevel="0" collapsed="false">
      <c r="A391" s="61"/>
      <c r="B391" s="62" t="s">
        <v>50</v>
      </c>
      <c r="C391" s="62"/>
      <c r="D391" s="63" t="s">
        <v>46</v>
      </c>
      <c r="E391" s="64"/>
      <c r="F391" s="65" t="n">
        <f aca="false">0.05*F390</f>
        <v>7.29169258171049</v>
      </c>
      <c r="G391" s="66"/>
      <c r="H391" s="66"/>
      <c r="I391" s="67"/>
      <c r="J391" s="67"/>
      <c r="K391" s="67"/>
    </row>
    <row r="392" customFormat="false" ht="13.5" hidden="false" customHeight="true" outlineLevel="0" collapsed="false">
      <c r="A392" s="68"/>
      <c r="B392" s="69" t="s">
        <v>51</v>
      </c>
      <c r="C392" s="69"/>
      <c r="D392" s="70" t="s">
        <v>46</v>
      </c>
      <c r="E392" s="71"/>
      <c r="F392" s="72" t="n">
        <f aca="false">F390+F391</f>
        <v>153.12554421592</v>
      </c>
      <c r="G392" s="73"/>
      <c r="H392" s="73"/>
      <c r="I392" s="74"/>
      <c r="J392" s="74"/>
      <c r="K392" s="74"/>
    </row>
    <row r="393" customFormat="false" ht="14.25" hidden="false" customHeight="false" outlineLevel="0" collapsed="false"/>
    <row r="394" customFormat="false" ht="17.25" hidden="false" customHeight="true" outlineLevel="0" collapsed="false">
      <c r="A394" s="32" t="s">
        <v>30</v>
      </c>
      <c r="B394" s="32"/>
      <c r="C394" s="33" t="s">
        <v>31</v>
      </c>
      <c r="D394" s="33"/>
      <c r="E394" s="33"/>
      <c r="F394" s="33"/>
      <c r="G394" s="33"/>
      <c r="H394" s="34" t="s">
        <v>32</v>
      </c>
      <c r="I394" s="34"/>
      <c r="J394" s="34"/>
      <c r="K394" s="35" t="s">
        <v>167</v>
      </c>
    </row>
    <row r="395" customFormat="false" ht="16.5" hidden="false" customHeight="true" outlineLevel="0" collapsed="false">
      <c r="A395" s="36" t="s">
        <v>34</v>
      </c>
      <c r="B395" s="36"/>
      <c r="C395" s="37" t="s">
        <v>226</v>
      </c>
      <c r="D395" s="37"/>
      <c r="E395" s="37"/>
      <c r="F395" s="37"/>
      <c r="G395" s="37"/>
      <c r="H395" s="38" t="s">
        <v>36</v>
      </c>
      <c r="I395" s="38"/>
      <c r="J395" s="39" t="s">
        <v>227</v>
      </c>
      <c r="K395" s="39"/>
    </row>
    <row r="396" customFormat="false" ht="13.5" hidden="false" customHeight="true" outlineLevel="0" collapsed="false">
      <c r="A396" s="40" t="s">
        <v>37</v>
      </c>
      <c r="B396" s="41" t="s">
        <v>38</v>
      </c>
      <c r="C396" s="41"/>
      <c r="D396" s="42" t="s">
        <v>39</v>
      </c>
      <c r="E396" s="42" t="s">
        <v>40</v>
      </c>
      <c r="F396" s="42" t="s">
        <v>40</v>
      </c>
      <c r="G396" s="43" t="s">
        <v>41</v>
      </c>
      <c r="H396" s="43"/>
      <c r="I396" s="44" t="s">
        <v>42</v>
      </c>
      <c r="J396" s="44"/>
      <c r="K396" s="44"/>
    </row>
    <row r="397" customFormat="false" ht="13.5" hidden="false" customHeight="true" outlineLevel="0" collapsed="false">
      <c r="A397" s="40"/>
      <c r="B397" s="45" t="s">
        <v>43</v>
      </c>
      <c r="C397" s="45"/>
      <c r="D397" s="46" t="s">
        <v>44</v>
      </c>
      <c r="E397" s="46" t="s">
        <v>45</v>
      </c>
      <c r="F397" s="46" t="s">
        <v>46</v>
      </c>
      <c r="G397" s="43"/>
      <c r="H397" s="43"/>
      <c r="I397" s="47" t="s">
        <v>47</v>
      </c>
      <c r="J397" s="47"/>
      <c r="K397" s="47"/>
    </row>
    <row r="398" customFormat="false" ht="13.5" hidden="false" customHeight="true" outlineLevel="0" collapsed="false">
      <c r="A398" s="48" t="n">
        <v>101</v>
      </c>
      <c r="B398" s="49" t="s">
        <v>228</v>
      </c>
      <c r="C398" s="49"/>
      <c r="D398" s="50" t="n">
        <v>2</v>
      </c>
      <c r="E398" s="51" t="n">
        <f aca="false">PI()*0.048*0.048*0.838*7850/4</f>
        <v>11.9038112369912</v>
      </c>
      <c r="F398" s="51" t="n">
        <f aca="false">E398*D398</f>
        <v>23.8076224739824</v>
      </c>
      <c r="G398" s="52" t="s">
        <v>54</v>
      </c>
      <c r="H398" s="52"/>
      <c r="I398" s="53"/>
      <c r="J398" s="53"/>
      <c r="K398" s="53"/>
    </row>
    <row r="399" customFormat="false" ht="12.75" hidden="false" customHeight="true" outlineLevel="0" collapsed="false">
      <c r="A399" s="48" t="n">
        <v>102</v>
      </c>
      <c r="B399" s="49" t="s">
        <v>229</v>
      </c>
      <c r="C399" s="49"/>
      <c r="D399" s="50" t="n">
        <v>1</v>
      </c>
      <c r="E399" s="51" t="n">
        <f aca="false">0.02*0.2*0.252*7850</f>
        <v>7.9128</v>
      </c>
      <c r="F399" s="51" t="n">
        <f aca="false">E399*D399</f>
        <v>7.9128</v>
      </c>
      <c r="G399" s="52" t="s">
        <v>54</v>
      </c>
      <c r="H399" s="52"/>
      <c r="I399" s="53"/>
      <c r="J399" s="53"/>
      <c r="K399" s="53"/>
    </row>
    <row r="400" customFormat="false" ht="12.75" hidden="false" customHeight="true" outlineLevel="0" collapsed="false">
      <c r="A400" s="48" t="n">
        <v>103</v>
      </c>
      <c r="B400" s="49" t="s">
        <v>134</v>
      </c>
      <c r="C400" s="49"/>
      <c r="D400" s="50" t="n">
        <v>6</v>
      </c>
      <c r="E400" s="51" t="n">
        <f aca="false">PI()*0.15*0.15*0.01*7850/4</f>
        <v>1.38720950610074</v>
      </c>
      <c r="F400" s="51" t="n">
        <f aca="false">E400*D400</f>
        <v>8.32325703660446</v>
      </c>
      <c r="G400" s="52" t="s">
        <v>54</v>
      </c>
      <c r="H400" s="52"/>
      <c r="I400" s="53"/>
      <c r="J400" s="53"/>
      <c r="K400" s="53"/>
    </row>
    <row r="401" customFormat="false" ht="12.75" hidden="false" customHeight="true" outlineLevel="0" collapsed="false">
      <c r="A401" s="48" t="n">
        <v>104</v>
      </c>
      <c r="B401" s="49" t="s">
        <v>230</v>
      </c>
      <c r="C401" s="49"/>
      <c r="D401" s="50" t="n">
        <v>1</v>
      </c>
      <c r="E401" s="51" t="n">
        <f aca="false">0.02*0.438*0.438*7850</f>
        <v>30.119508</v>
      </c>
      <c r="F401" s="51" t="n">
        <f aca="false">E401*D401</f>
        <v>30.119508</v>
      </c>
      <c r="G401" s="52" t="s">
        <v>54</v>
      </c>
      <c r="H401" s="52"/>
      <c r="I401" s="53"/>
      <c r="J401" s="53"/>
      <c r="K401" s="53"/>
    </row>
    <row r="402" customFormat="false" ht="12.75" hidden="false" customHeight="true" outlineLevel="0" collapsed="false">
      <c r="A402" s="48" t="n">
        <v>105</v>
      </c>
      <c r="B402" s="49" t="s">
        <v>231</v>
      </c>
      <c r="C402" s="49"/>
      <c r="D402" s="50" t="n">
        <v>4</v>
      </c>
      <c r="E402" s="51" t="n">
        <f aca="false">PI()*0.016*0.016*0.504*7850/4</f>
        <v>0.79548141917841</v>
      </c>
      <c r="F402" s="51" t="n">
        <f aca="false">E402*D402</f>
        <v>3.18192567671364</v>
      </c>
      <c r="G402" s="52" t="s">
        <v>54</v>
      </c>
      <c r="H402" s="52"/>
      <c r="I402" s="53"/>
      <c r="J402" s="53"/>
      <c r="K402" s="53"/>
    </row>
    <row r="403" customFormat="false" ht="12.75" hidden="false" customHeight="true" outlineLevel="0" collapsed="false">
      <c r="A403" s="48" t="n">
        <v>106</v>
      </c>
      <c r="B403" s="49" t="s">
        <v>232</v>
      </c>
      <c r="C403" s="49"/>
      <c r="D403" s="50" t="n">
        <v>1</v>
      </c>
      <c r="E403" s="51" t="n">
        <f aca="false">0.02*0.289*0.289*7850</f>
        <v>13.112797</v>
      </c>
      <c r="F403" s="51" t="n">
        <f aca="false">E403*D403</f>
        <v>13.112797</v>
      </c>
      <c r="G403" s="52" t="s">
        <v>54</v>
      </c>
      <c r="H403" s="52"/>
      <c r="I403" s="53"/>
      <c r="J403" s="53"/>
      <c r="K403" s="53"/>
    </row>
    <row r="404" customFormat="false" ht="12.75" hidden="false" customHeight="true" outlineLevel="0" collapsed="false">
      <c r="A404" s="48" t="n">
        <v>107</v>
      </c>
      <c r="B404" s="49" t="s">
        <v>233</v>
      </c>
      <c r="C404" s="49"/>
      <c r="D404" s="50" t="n">
        <v>1</v>
      </c>
      <c r="E404" s="51" t="n">
        <f aca="false">0.02*0.15*0.213*7850</f>
        <v>5.01615</v>
      </c>
      <c r="F404" s="51" t="n">
        <f aca="false">E404*D404</f>
        <v>5.01615</v>
      </c>
      <c r="G404" s="52" t="s">
        <v>54</v>
      </c>
      <c r="H404" s="52"/>
      <c r="I404" s="53"/>
      <c r="J404" s="53"/>
      <c r="K404" s="53"/>
    </row>
    <row r="405" customFormat="false" ht="12.75" hidden="false" customHeight="true" outlineLevel="0" collapsed="false">
      <c r="A405" s="48" t="n">
        <v>108</v>
      </c>
      <c r="B405" s="49" t="s">
        <v>234</v>
      </c>
      <c r="C405" s="49"/>
      <c r="D405" s="50" t="n">
        <v>2</v>
      </c>
      <c r="E405" s="51" t="n">
        <f aca="false">0.02*0.15*0.438*7850</f>
        <v>10.3149</v>
      </c>
      <c r="F405" s="51" t="n">
        <f aca="false">E405*D405</f>
        <v>20.6298</v>
      </c>
      <c r="G405" s="52" t="s">
        <v>54</v>
      </c>
      <c r="H405" s="52"/>
      <c r="I405" s="53"/>
      <c r="J405" s="53"/>
      <c r="K405" s="53"/>
    </row>
    <row r="406" customFormat="false" ht="12.75" hidden="false" customHeight="true" outlineLevel="0" collapsed="false">
      <c r="A406" s="48"/>
      <c r="B406" s="49" t="s">
        <v>235</v>
      </c>
      <c r="C406" s="49"/>
      <c r="D406" s="50" t="n">
        <v>6</v>
      </c>
      <c r="E406" s="51"/>
      <c r="F406" s="51"/>
      <c r="G406" s="52"/>
      <c r="H406" s="52"/>
      <c r="I406" s="53" t="s">
        <v>87</v>
      </c>
      <c r="J406" s="53"/>
      <c r="K406" s="53"/>
    </row>
    <row r="407" customFormat="false" ht="13.5" hidden="false" customHeight="true" outlineLevel="0" collapsed="false">
      <c r="A407" s="48"/>
      <c r="B407" s="49" t="s">
        <v>236</v>
      </c>
      <c r="C407" s="49"/>
      <c r="D407" s="50" t="n">
        <v>4</v>
      </c>
      <c r="E407" s="51"/>
      <c r="F407" s="51"/>
      <c r="G407" s="52"/>
      <c r="H407" s="52"/>
      <c r="I407" s="53" t="s">
        <v>85</v>
      </c>
      <c r="J407" s="53"/>
      <c r="K407" s="53"/>
    </row>
    <row r="408" customFormat="false" ht="13.5" hidden="false" customHeight="true" outlineLevel="0" collapsed="false">
      <c r="A408" s="54"/>
      <c r="B408" s="55" t="s">
        <v>49</v>
      </c>
      <c r="C408" s="55"/>
      <c r="D408" s="56" t="s">
        <v>46</v>
      </c>
      <c r="E408" s="57"/>
      <c r="F408" s="58" t="n">
        <f aca="false">SUM(F398:F407)</f>
        <v>112.103860187301</v>
      </c>
      <c r="G408" s="59"/>
      <c r="H408" s="59"/>
      <c r="I408" s="60"/>
      <c r="J408" s="60"/>
      <c r="K408" s="60"/>
    </row>
    <row r="409" customFormat="false" ht="12.75" hidden="false" customHeight="true" outlineLevel="0" collapsed="false">
      <c r="A409" s="61"/>
      <c r="B409" s="62" t="s">
        <v>50</v>
      </c>
      <c r="C409" s="62"/>
      <c r="D409" s="63" t="s">
        <v>46</v>
      </c>
      <c r="E409" s="64"/>
      <c r="F409" s="65" t="n">
        <f aca="false">0.05*F408</f>
        <v>5.60519300936503</v>
      </c>
      <c r="G409" s="66"/>
      <c r="H409" s="66"/>
      <c r="I409" s="67"/>
      <c r="J409" s="67"/>
      <c r="K409" s="67"/>
    </row>
    <row r="410" customFormat="false" ht="13.5" hidden="false" customHeight="true" outlineLevel="0" collapsed="false">
      <c r="A410" s="68"/>
      <c r="B410" s="69" t="s">
        <v>51</v>
      </c>
      <c r="C410" s="69"/>
      <c r="D410" s="70" t="s">
        <v>46</v>
      </c>
      <c r="E410" s="71"/>
      <c r="F410" s="72" t="n">
        <f aca="false">F408+F409</f>
        <v>117.709053196666</v>
      </c>
      <c r="G410" s="73"/>
      <c r="H410" s="73"/>
      <c r="I410" s="74"/>
      <c r="J410" s="74"/>
      <c r="K410" s="74"/>
    </row>
    <row r="411" customFormat="false" ht="14.25" hidden="false" customHeight="false" outlineLevel="0" collapsed="false"/>
    <row r="412" customFormat="false" ht="17.25" hidden="false" customHeight="true" outlineLevel="0" collapsed="false">
      <c r="A412" s="32" t="s">
        <v>30</v>
      </c>
      <c r="B412" s="32"/>
      <c r="C412" s="33" t="s">
        <v>31</v>
      </c>
      <c r="D412" s="33"/>
      <c r="E412" s="33"/>
      <c r="F412" s="33"/>
      <c r="G412" s="33"/>
      <c r="H412" s="34" t="s">
        <v>32</v>
      </c>
      <c r="I412" s="34"/>
      <c r="J412" s="34"/>
      <c r="K412" s="35" t="s">
        <v>167</v>
      </c>
    </row>
    <row r="413" customFormat="false" ht="16.5" hidden="false" customHeight="true" outlineLevel="0" collapsed="false">
      <c r="A413" s="36" t="s">
        <v>34</v>
      </c>
      <c r="B413" s="36"/>
      <c r="C413" s="37" t="s">
        <v>237</v>
      </c>
      <c r="D413" s="37"/>
      <c r="E413" s="37"/>
      <c r="F413" s="37"/>
      <c r="G413" s="37"/>
      <c r="H413" s="38" t="s">
        <v>36</v>
      </c>
      <c r="I413" s="38"/>
      <c r="J413" s="39" t="s">
        <v>238</v>
      </c>
      <c r="K413" s="39"/>
    </row>
    <row r="414" customFormat="false" ht="13.5" hidden="false" customHeight="true" outlineLevel="0" collapsed="false">
      <c r="A414" s="40" t="s">
        <v>37</v>
      </c>
      <c r="B414" s="41" t="s">
        <v>38</v>
      </c>
      <c r="C414" s="41"/>
      <c r="D414" s="42" t="s">
        <v>39</v>
      </c>
      <c r="E414" s="42" t="s">
        <v>40</v>
      </c>
      <c r="F414" s="42" t="s">
        <v>40</v>
      </c>
      <c r="G414" s="43" t="s">
        <v>41</v>
      </c>
      <c r="H414" s="43"/>
      <c r="I414" s="44" t="s">
        <v>42</v>
      </c>
      <c r="J414" s="44"/>
      <c r="K414" s="44"/>
    </row>
    <row r="415" customFormat="false" ht="13.5" hidden="false" customHeight="true" outlineLevel="0" collapsed="false">
      <c r="A415" s="40"/>
      <c r="B415" s="45" t="s">
        <v>43</v>
      </c>
      <c r="C415" s="45"/>
      <c r="D415" s="46" t="s">
        <v>44</v>
      </c>
      <c r="E415" s="46" t="s">
        <v>45</v>
      </c>
      <c r="F415" s="46" t="s">
        <v>46</v>
      </c>
      <c r="G415" s="43"/>
      <c r="H415" s="43"/>
      <c r="I415" s="47" t="s">
        <v>47</v>
      </c>
      <c r="J415" s="47"/>
      <c r="K415" s="47"/>
    </row>
    <row r="416" customFormat="false" ht="13.5" hidden="false" customHeight="true" outlineLevel="0" collapsed="false">
      <c r="A416" s="48" t="n">
        <v>109</v>
      </c>
      <c r="B416" s="49" t="s">
        <v>232</v>
      </c>
      <c r="C416" s="49"/>
      <c r="D416" s="50" t="n">
        <v>1</v>
      </c>
      <c r="E416" s="51" t="n">
        <f aca="false">0.02*0.289*0.289*7850</f>
        <v>13.112797</v>
      </c>
      <c r="F416" s="51" t="n">
        <f aca="false">E416*D416</f>
        <v>13.112797</v>
      </c>
      <c r="G416" s="52" t="s">
        <v>54</v>
      </c>
      <c r="H416" s="52"/>
      <c r="I416" s="53"/>
      <c r="J416" s="53"/>
      <c r="K416" s="53"/>
    </row>
    <row r="417" customFormat="false" ht="12.75" hidden="false" customHeight="true" outlineLevel="0" collapsed="false">
      <c r="A417" s="48" t="n">
        <v>110</v>
      </c>
      <c r="B417" s="49" t="s">
        <v>239</v>
      </c>
      <c r="C417" s="49"/>
      <c r="D417" s="50" t="n">
        <v>4</v>
      </c>
      <c r="E417" s="51" t="n">
        <f aca="false">0.006*0.02*0.219*7850</f>
        <v>0.206298</v>
      </c>
      <c r="F417" s="51" t="n">
        <f aca="false">E417*D417</f>
        <v>0.825192</v>
      </c>
      <c r="G417" s="52" t="s">
        <v>54</v>
      </c>
      <c r="H417" s="52"/>
      <c r="I417" s="53"/>
      <c r="J417" s="53"/>
      <c r="K417" s="53"/>
    </row>
    <row r="418" customFormat="false" ht="12.75" hidden="false" customHeight="true" outlineLevel="0" collapsed="false">
      <c r="A418" s="48" t="n">
        <v>111</v>
      </c>
      <c r="B418" s="49" t="s">
        <v>240</v>
      </c>
      <c r="C418" s="49"/>
      <c r="D418" s="50" t="n">
        <v>4</v>
      </c>
      <c r="E418" s="51" t="n">
        <f aca="false">PI()*0.024*0.024*0.219*7850/4</f>
        <v>0.777725137500321</v>
      </c>
      <c r="F418" s="51" t="n">
        <f aca="false">E418*D418</f>
        <v>3.11090055000128</v>
      </c>
      <c r="G418" s="52" t="s">
        <v>54</v>
      </c>
      <c r="H418" s="52"/>
      <c r="I418" s="53"/>
      <c r="J418" s="53"/>
      <c r="K418" s="53"/>
    </row>
    <row r="419" customFormat="false" ht="12.75" hidden="false" customHeight="true" outlineLevel="0" collapsed="false">
      <c r="A419" s="48"/>
      <c r="B419" s="49" t="s">
        <v>241</v>
      </c>
      <c r="C419" s="49"/>
      <c r="D419" s="50" t="n">
        <v>1</v>
      </c>
      <c r="E419" s="51" t="n">
        <f aca="false">0.02*0.438*0.438*7850</f>
        <v>30.119508</v>
      </c>
      <c r="F419" s="51" t="n">
        <f aca="false">E419*D419</f>
        <v>30.119508</v>
      </c>
      <c r="G419" s="52" t="s">
        <v>48</v>
      </c>
      <c r="H419" s="52"/>
      <c r="I419" s="53"/>
      <c r="J419" s="53"/>
      <c r="K419" s="53"/>
    </row>
    <row r="420" customFormat="false" ht="12.75" hidden="false" customHeight="true" outlineLevel="0" collapsed="false">
      <c r="A420" s="48" t="n">
        <v>112</v>
      </c>
      <c r="B420" s="49" t="s">
        <v>242</v>
      </c>
      <c r="C420" s="49"/>
      <c r="D420" s="50" t="n">
        <v>1</v>
      </c>
      <c r="E420" s="51" t="n">
        <f aca="false">0.02*0.097*0.634*7850</f>
        <v>9.655186</v>
      </c>
      <c r="F420" s="51" t="n">
        <f aca="false">E420*D420</f>
        <v>9.655186</v>
      </c>
      <c r="G420" s="52" t="s">
        <v>54</v>
      </c>
      <c r="H420" s="52"/>
      <c r="I420" s="53"/>
      <c r="J420" s="53"/>
      <c r="K420" s="53"/>
    </row>
    <row r="421" customFormat="false" ht="12.75" hidden="false" customHeight="true" outlineLevel="0" collapsed="false">
      <c r="A421" s="48" t="n">
        <v>113</v>
      </c>
      <c r="B421" s="49" t="s">
        <v>243</v>
      </c>
      <c r="C421" s="49"/>
      <c r="D421" s="50" t="n">
        <v>1</v>
      </c>
      <c r="E421" s="51" t="n">
        <f aca="false">0.012*0.187*0.2*7850</f>
        <v>3.52308</v>
      </c>
      <c r="F421" s="51" t="n">
        <f aca="false">E421*D421</f>
        <v>3.52308</v>
      </c>
      <c r="G421" s="52" t="s">
        <v>54</v>
      </c>
      <c r="H421" s="52"/>
      <c r="I421" s="53"/>
      <c r="J421" s="53"/>
      <c r="K421" s="53"/>
    </row>
    <row r="422" customFormat="false" ht="12.75" hidden="false" customHeight="true" outlineLevel="0" collapsed="false">
      <c r="A422" s="48" t="n">
        <v>114</v>
      </c>
      <c r="B422" s="49" t="s">
        <v>244</v>
      </c>
      <c r="C422" s="49"/>
      <c r="D422" s="50" t="n">
        <v>1</v>
      </c>
      <c r="E422" s="51" t="n">
        <f aca="false">0.012*0.089*0.2*7850</f>
        <v>1.67676</v>
      </c>
      <c r="F422" s="51" t="n">
        <f aca="false">E422*D422</f>
        <v>1.67676</v>
      </c>
      <c r="G422" s="52" t="s">
        <v>54</v>
      </c>
      <c r="H422" s="52"/>
      <c r="I422" s="53"/>
      <c r="J422" s="53"/>
      <c r="K422" s="53"/>
    </row>
    <row r="423" customFormat="false" ht="12.75" hidden="false" customHeight="true" outlineLevel="0" collapsed="false">
      <c r="A423" s="48" t="n">
        <v>115</v>
      </c>
      <c r="B423" s="49" t="s">
        <v>245</v>
      </c>
      <c r="C423" s="49"/>
      <c r="D423" s="50" t="n">
        <v>1</v>
      </c>
      <c r="E423" s="51" t="n">
        <f aca="false">0.02*0.42*0.634*7850</f>
        <v>41.80596</v>
      </c>
      <c r="F423" s="51" t="n">
        <f aca="false">E423*D423</f>
        <v>41.80596</v>
      </c>
      <c r="G423" s="52" t="s">
        <v>54</v>
      </c>
      <c r="H423" s="52"/>
      <c r="I423" s="53"/>
      <c r="J423" s="53"/>
      <c r="K423" s="53"/>
    </row>
    <row r="424" customFormat="false" ht="12.75" hidden="false" customHeight="true" outlineLevel="0" collapsed="false">
      <c r="A424" s="48" t="n">
        <v>116</v>
      </c>
      <c r="B424" s="49" t="s">
        <v>246</v>
      </c>
      <c r="C424" s="49"/>
      <c r="D424" s="50" t="n">
        <v>2</v>
      </c>
      <c r="E424" s="51" t="n">
        <f aca="false">0.012*0.175*0.2*7850</f>
        <v>3.297</v>
      </c>
      <c r="F424" s="51" t="n">
        <f aca="false">E424*D424</f>
        <v>6.594</v>
      </c>
      <c r="G424" s="52" t="s">
        <v>54</v>
      </c>
      <c r="H424" s="52"/>
      <c r="I424" s="53"/>
      <c r="J424" s="53"/>
      <c r="K424" s="53"/>
    </row>
    <row r="425" customFormat="false" ht="12.75" hidden="false" customHeight="true" outlineLevel="0" collapsed="false">
      <c r="A425" s="48"/>
      <c r="B425" s="49" t="s">
        <v>203</v>
      </c>
      <c r="C425" s="49"/>
      <c r="D425" s="50" t="n">
        <v>16</v>
      </c>
      <c r="E425" s="51"/>
      <c r="F425" s="51"/>
      <c r="G425" s="52"/>
      <c r="H425" s="52"/>
      <c r="I425" s="53" t="s">
        <v>87</v>
      </c>
      <c r="J425" s="53"/>
      <c r="K425" s="53"/>
    </row>
    <row r="426" customFormat="false" ht="13.5" hidden="false" customHeight="true" outlineLevel="0" collapsed="false">
      <c r="A426" s="48"/>
      <c r="B426" s="49" t="s">
        <v>247</v>
      </c>
      <c r="C426" s="49"/>
      <c r="D426" s="50" t="n">
        <v>8</v>
      </c>
      <c r="E426" s="51"/>
      <c r="F426" s="51"/>
      <c r="G426" s="52"/>
      <c r="H426" s="52"/>
      <c r="I426" s="53" t="s">
        <v>85</v>
      </c>
      <c r="J426" s="53"/>
      <c r="K426" s="53"/>
    </row>
    <row r="427" customFormat="false" ht="13.5" hidden="false" customHeight="true" outlineLevel="0" collapsed="false">
      <c r="A427" s="54"/>
      <c r="B427" s="55" t="s">
        <v>49</v>
      </c>
      <c r="C427" s="55"/>
      <c r="D427" s="56" t="s">
        <v>46</v>
      </c>
      <c r="E427" s="57"/>
      <c r="F427" s="58" t="n">
        <f aca="false">SUM(F416:F426)</f>
        <v>110.423383550001</v>
      </c>
      <c r="G427" s="59"/>
      <c r="H427" s="59"/>
      <c r="I427" s="60"/>
      <c r="J427" s="60"/>
      <c r="K427" s="60"/>
    </row>
    <row r="428" customFormat="false" ht="12.75" hidden="false" customHeight="true" outlineLevel="0" collapsed="false">
      <c r="A428" s="61"/>
      <c r="B428" s="62" t="s">
        <v>50</v>
      </c>
      <c r="C428" s="62"/>
      <c r="D428" s="63" t="s">
        <v>46</v>
      </c>
      <c r="E428" s="64"/>
      <c r="F428" s="65" t="n">
        <f aca="false">0.05*F427</f>
        <v>5.52116917750006</v>
      </c>
      <c r="G428" s="66"/>
      <c r="H428" s="66"/>
      <c r="I428" s="67"/>
      <c r="J428" s="67"/>
      <c r="K428" s="67"/>
    </row>
    <row r="429" customFormat="false" ht="13.5" hidden="false" customHeight="true" outlineLevel="0" collapsed="false">
      <c r="A429" s="68"/>
      <c r="B429" s="69" t="s">
        <v>51</v>
      </c>
      <c r="C429" s="69"/>
      <c r="D429" s="70" t="s">
        <v>46</v>
      </c>
      <c r="E429" s="71"/>
      <c r="F429" s="72" t="n">
        <f aca="false">F427+F428</f>
        <v>115.944552727501</v>
      </c>
      <c r="G429" s="73"/>
      <c r="H429" s="73"/>
      <c r="I429" s="74"/>
      <c r="J429" s="74"/>
      <c r="K429" s="74"/>
    </row>
    <row r="430" customFormat="false" ht="13.5" hidden="false" customHeight="false" outlineLevel="0" collapsed="false"/>
    <row r="431" customFormat="false" ht="13.5" hidden="false" customHeight="false" outlineLevel="0" collapsed="false"/>
    <row r="432" customFormat="false" ht="17.25" hidden="false" customHeight="true" outlineLevel="0" collapsed="false">
      <c r="A432" s="32" t="s">
        <v>30</v>
      </c>
      <c r="B432" s="32"/>
      <c r="C432" s="33" t="s">
        <v>31</v>
      </c>
      <c r="D432" s="33"/>
      <c r="E432" s="33"/>
      <c r="F432" s="33"/>
      <c r="G432" s="33"/>
      <c r="H432" s="34" t="s">
        <v>32</v>
      </c>
      <c r="I432" s="34"/>
      <c r="J432" s="34"/>
      <c r="K432" s="35" t="s">
        <v>33</v>
      </c>
    </row>
    <row r="433" customFormat="false" ht="16.5" hidden="false" customHeight="true" outlineLevel="0" collapsed="false">
      <c r="A433" s="36" t="s">
        <v>34</v>
      </c>
      <c r="B433" s="36"/>
      <c r="C433" s="37" t="s">
        <v>248</v>
      </c>
      <c r="D433" s="37"/>
      <c r="E433" s="37"/>
      <c r="F433" s="37"/>
      <c r="G433" s="37"/>
      <c r="H433" s="38" t="s">
        <v>36</v>
      </c>
      <c r="I433" s="38"/>
      <c r="J433" s="39" t="s">
        <v>249</v>
      </c>
      <c r="K433" s="39"/>
    </row>
    <row r="434" customFormat="false" ht="13.5" hidden="false" customHeight="true" outlineLevel="0" collapsed="false">
      <c r="A434" s="40" t="s">
        <v>37</v>
      </c>
      <c r="B434" s="41" t="s">
        <v>38</v>
      </c>
      <c r="C434" s="41"/>
      <c r="D434" s="42" t="s">
        <v>39</v>
      </c>
      <c r="E434" s="42" t="s">
        <v>40</v>
      </c>
      <c r="F434" s="42" t="s">
        <v>40</v>
      </c>
      <c r="G434" s="43" t="s">
        <v>41</v>
      </c>
      <c r="H434" s="43"/>
      <c r="I434" s="44" t="s">
        <v>42</v>
      </c>
      <c r="J434" s="44"/>
      <c r="K434" s="44"/>
    </row>
    <row r="435" customFormat="false" ht="13.5" hidden="false" customHeight="true" outlineLevel="0" collapsed="false">
      <c r="A435" s="40"/>
      <c r="B435" s="45" t="s">
        <v>43</v>
      </c>
      <c r="C435" s="45"/>
      <c r="D435" s="46" t="s">
        <v>44</v>
      </c>
      <c r="E435" s="46" t="s">
        <v>45</v>
      </c>
      <c r="F435" s="46" t="s">
        <v>46</v>
      </c>
      <c r="G435" s="43"/>
      <c r="H435" s="43"/>
      <c r="I435" s="47" t="s">
        <v>47</v>
      </c>
      <c r="J435" s="47"/>
      <c r="K435" s="47"/>
    </row>
    <row r="436" customFormat="false" ht="13.5" hidden="false" customHeight="true" outlineLevel="0" collapsed="false">
      <c r="A436" s="48"/>
      <c r="B436" s="49" t="s">
        <v>250</v>
      </c>
      <c r="C436" s="49"/>
      <c r="D436" s="50" t="n">
        <v>4</v>
      </c>
      <c r="E436" s="51" t="n">
        <v>284.9</v>
      </c>
      <c r="F436" s="51" t="n">
        <f aca="false">E436*D436</f>
        <v>1139.6</v>
      </c>
      <c r="G436" s="52" t="s">
        <v>48</v>
      </c>
      <c r="H436" s="52"/>
      <c r="I436" s="53"/>
      <c r="J436" s="53"/>
      <c r="K436" s="53"/>
    </row>
    <row r="437" customFormat="false" ht="12.75" hidden="false" customHeight="true" outlineLevel="0" collapsed="false">
      <c r="A437" s="48"/>
      <c r="B437" s="49" t="s">
        <v>251</v>
      </c>
      <c r="C437" s="49"/>
      <c r="D437" s="50" t="n">
        <v>2</v>
      </c>
      <c r="E437" s="51" t="n">
        <v>173.9</v>
      </c>
      <c r="F437" s="51" t="n">
        <f aca="false">E437*D437</f>
        <v>347.8</v>
      </c>
      <c r="G437" s="52" t="s">
        <v>48</v>
      </c>
      <c r="H437" s="52"/>
      <c r="I437" s="53"/>
      <c r="J437" s="53"/>
      <c r="K437" s="53"/>
    </row>
    <row r="438" customFormat="false" ht="13.5" hidden="false" customHeight="true" outlineLevel="0" collapsed="false">
      <c r="A438" s="48"/>
      <c r="B438" s="49" t="str">
        <f aca="false">C502</f>
        <v>ZV1, ZÁVES PRE LIS</v>
      </c>
      <c r="C438" s="49"/>
      <c r="D438" s="50" t="n">
        <v>2</v>
      </c>
      <c r="E438" s="51" t="n">
        <v>112.9</v>
      </c>
      <c r="F438" s="51" t="n">
        <f aca="false">E438*D438</f>
        <v>225.8</v>
      </c>
      <c r="G438" s="52" t="s">
        <v>48</v>
      </c>
      <c r="H438" s="52"/>
      <c r="I438" s="53"/>
      <c r="J438" s="53"/>
      <c r="K438" s="53"/>
    </row>
    <row r="439" customFormat="false" ht="13.5" hidden="false" customHeight="true" outlineLevel="0" collapsed="false">
      <c r="A439" s="54"/>
      <c r="B439" s="55" t="s">
        <v>49</v>
      </c>
      <c r="C439" s="55"/>
      <c r="D439" s="56" t="s">
        <v>46</v>
      </c>
      <c r="E439" s="57"/>
      <c r="F439" s="58" t="n">
        <f aca="false">SUM(F436:F438)</f>
        <v>1713.2</v>
      </c>
      <c r="G439" s="59"/>
      <c r="H439" s="59"/>
      <c r="I439" s="60"/>
      <c r="J439" s="60"/>
      <c r="K439" s="60"/>
    </row>
    <row r="440" customFormat="false" ht="12.75" hidden="false" customHeight="true" outlineLevel="0" collapsed="false">
      <c r="A440" s="61"/>
      <c r="B440" s="62" t="s">
        <v>50</v>
      </c>
      <c r="C440" s="62"/>
      <c r="D440" s="63" t="s">
        <v>46</v>
      </c>
      <c r="E440" s="64"/>
      <c r="F440" s="65" t="n">
        <f aca="false">0.05*F439</f>
        <v>85.66</v>
      </c>
      <c r="G440" s="66"/>
      <c r="H440" s="66"/>
      <c r="I440" s="67"/>
      <c r="J440" s="67"/>
      <c r="K440" s="67"/>
    </row>
    <row r="441" customFormat="false" ht="13.5" hidden="false" customHeight="true" outlineLevel="0" collapsed="false">
      <c r="A441" s="68"/>
      <c r="B441" s="69" t="s">
        <v>51</v>
      </c>
      <c r="C441" s="69"/>
      <c r="D441" s="70" t="s">
        <v>46</v>
      </c>
      <c r="E441" s="71"/>
      <c r="F441" s="72" t="n">
        <f aca="false">F439+F440</f>
        <v>1798.86</v>
      </c>
      <c r="G441" s="73"/>
      <c r="H441" s="73"/>
      <c r="I441" s="74"/>
      <c r="J441" s="74"/>
      <c r="K441" s="74"/>
    </row>
    <row r="442" customFormat="false" ht="13.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</row>
    <row r="443" customFormat="false" ht="13.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</row>
    <row r="444" customFormat="false" ht="17.25" hidden="false" customHeight="true" outlineLevel="0" collapsed="false">
      <c r="A444" s="32" t="s">
        <v>30</v>
      </c>
      <c r="B444" s="32"/>
      <c r="C444" s="33" t="s">
        <v>31</v>
      </c>
      <c r="D444" s="33"/>
      <c r="E444" s="33"/>
      <c r="F444" s="33"/>
      <c r="G444" s="33"/>
      <c r="H444" s="34" t="s">
        <v>32</v>
      </c>
      <c r="I444" s="34"/>
      <c r="J444" s="34"/>
      <c r="K444" s="35" t="s">
        <v>252</v>
      </c>
    </row>
    <row r="445" customFormat="false" ht="16.5" hidden="false" customHeight="true" outlineLevel="0" collapsed="false">
      <c r="A445" s="36" t="s">
        <v>34</v>
      </c>
      <c r="B445" s="36"/>
      <c r="C445" s="37" t="s">
        <v>250</v>
      </c>
      <c r="D445" s="37"/>
      <c r="E445" s="37"/>
      <c r="F445" s="37"/>
      <c r="G445" s="37"/>
      <c r="H445" s="38" t="s">
        <v>36</v>
      </c>
      <c r="I445" s="38"/>
      <c r="J445" s="39" t="s">
        <v>253</v>
      </c>
      <c r="K445" s="39"/>
    </row>
    <row r="446" customFormat="false" ht="13.5" hidden="false" customHeight="true" outlineLevel="0" collapsed="false">
      <c r="A446" s="40" t="s">
        <v>37</v>
      </c>
      <c r="B446" s="41" t="s">
        <v>38</v>
      </c>
      <c r="C446" s="41"/>
      <c r="D446" s="42" t="s">
        <v>39</v>
      </c>
      <c r="E446" s="42" t="s">
        <v>40</v>
      </c>
      <c r="F446" s="42" t="s">
        <v>40</v>
      </c>
      <c r="G446" s="43" t="s">
        <v>41</v>
      </c>
      <c r="H446" s="43"/>
      <c r="I446" s="44" t="s">
        <v>42</v>
      </c>
      <c r="J446" s="44"/>
      <c r="K446" s="44"/>
    </row>
    <row r="447" customFormat="false" ht="13.5" hidden="false" customHeight="true" outlineLevel="0" collapsed="false">
      <c r="A447" s="40"/>
      <c r="B447" s="45" t="s">
        <v>43</v>
      </c>
      <c r="C447" s="45"/>
      <c r="D447" s="46" t="s">
        <v>44</v>
      </c>
      <c r="E447" s="46" t="s">
        <v>45</v>
      </c>
      <c r="F447" s="46" t="s">
        <v>46</v>
      </c>
      <c r="G447" s="43"/>
      <c r="H447" s="43"/>
      <c r="I447" s="47" t="s">
        <v>47</v>
      </c>
      <c r="J447" s="47"/>
      <c r="K447" s="47"/>
    </row>
    <row r="448" customFormat="false" ht="13.5" hidden="false" customHeight="true" outlineLevel="0" collapsed="false">
      <c r="A448" s="48" t="n">
        <v>101</v>
      </c>
      <c r="B448" s="49" t="s">
        <v>254</v>
      </c>
      <c r="C448" s="49"/>
      <c r="D448" s="50" t="n">
        <v>1</v>
      </c>
      <c r="E448" s="51" t="n">
        <f aca="false">41.09*0.6</f>
        <v>24.654</v>
      </c>
      <c r="F448" s="51" t="n">
        <f aca="false">E448*D448</f>
        <v>24.654</v>
      </c>
      <c r="G448" s="52" t="s">
        <v>54</v>
      </c>
      <c r="H448" s="52"/>
      <c r="I448" s="53"/>
      <c r="J448" s="53"/>
      <c r="K448" s="53"/>
    </row>
    <row r="449" customFormat="false" ht="12.75" hidden="false" customHeight="true" outlineLevel="0" collapsed="false">
      <c r="A449" s="48" t="n">
        <v>102</v>
      </c>
      <c r="B449" s="49" t="s">
        <v>255</v>
      </c>
      <c r="C449" s="49"/>
      <c r="D449" s="50" t="n">
        <v>2</v>
      </c>
      <c r="E449" s="51" t="n">
        <f aca="false">PI()*0.18*0.18*0.012*7850/4</f>
        <v>2.39709802654208</v>
      </c>
      <c r="F449" s="51" t="n">
        <f aca="false">E449*D449</f>
        <v>4.79419605308417</v>
      </c>
      <c r="G449" s="52" t="s">
        <v>54</v>
      </c>
      <c r="H449" s="52"/>
      <c r="I449" s="53"/>
      <c r="J449" s="53"/>
      <c r="K449" s="53"/>
    </row>
    <row r="450" customFormat="false" ht="12.75" hidden="false" customHeight="true" outlineLevel="0" collapsed="false">
      <c r="A450" s="48" t="n">
        <v>103</v>
      </c>
      <c r="B450" s="49" t="s">
        <v>256</v>
      </c>
      <c r="C450" s="49"/>
      <c r="D450" s="50" t="n">
        <v>2</v>
      </c>
      <c r="E450" s="51" t="n">
        <f aca="false">0.016*0.178*0.233*7850</f>
        <v>5.2091344</v>
      </c>
      <c r="F450" s="51" t="n">
        <f aca="false">E450*D450</f>
        <v>10.4182688</v>
      </c>
      <c r="G450" s="52" t="s">
        <v>54</v>
      </c>
      <c r="H450" s="52"/>
      <c r="I450" s="53"/>
      <c r="J450" s="53"/>
      <c r="K450" s="53"/>
    </row>
    <row r="451" customFormat="false" ht="12.75" hidden="false" customHeight="true" outlineLevel="0" collapsed="false">
      <c r="A451" s="48" t="n">
        <v>104</v>
      </c>
      <c r="B451" s="49" t="s">
        <v>257</v>
      </c>
      <c r="C451" s="49"/>
      <c r="D451" s="50" t="n">
        <v>2</v>
      </c>
      <c r="E451" s="51" t="n">
        <f aca="false">PI()*0.072*0.072*1.355*7850/4</f>
        <v>43.3075710128603</v>
      </c>
      <c r="F451" s="51" t="n">
        <f aca="false">E451*D451</f>
        <v>86.6151420257206</v>
      </c>
      <c r="G451" s="52" t="s">
        <v>54</v>
      </c>
      <c r="H451" s="52"/>
      <c r="I451" s="53"/>
      <c r="J451" s="53"/>
      <c r="K451" s="53"/>
    </row>
    <row r="452" customFormat="false" ht="12.75" hidden="false" customHeight="true" outlineLevel="0" collapsed="false">
      <c r="A452" s="48" t="n">
        <v>105</v>
      </c>
      <c r="B452" s="49" t="s">
        <v>258</v>
      </c>
      <c r="C452" s="49"/>
      <c r="D452" s="50" t="n">
        <v>2</v>
      </c>
      <c r="E452" s="51" t="n">
        <f aca="false">0.012*0.15*0.214*7850</f>
        <v>3.02382</v>
      </c>
      <c r="F452" s="51" t="n">
        <f aca="false">E452*D452</f>
        <v>6.04764</v>
      </c>
      <c r="G452" s="52" t="s">
        <v>54</v>
      </c>
      <c r="H452" s="52"/>
      <c r="I452" s="53"/>
      <c r="J452" s="53"/>
      <c r="K452" s="53"/>
    </row>
    <row r="453" customFormat="false" ht="12.75" hidden="false" customHeight="true" outlineLevel="0" collapsed="false">
      <c r="A453" s="48" t="n">
        <v>106</v>
      </c>
      <c r="B453" s="49" t="s">
        <v>259</v>
      </c>
      <c r="C453" s="49"/>
      <c r="D453" s="50" t="n">
        <v>4</v>
      </c>
      <c r="E453" s="51" t="n">
        <f aca="false">0.012*0.065*0.279*7850</f>
        <v>1.708317</v>
      </c>
      <c r="F453" s="51" t="n">
        <f aca="false">E453*D453</f>
        <v>6.833268</v>
      </c>
      <c r="G453" s="52" t="s">
        <v>54</v>
      </c>
      <c r="H453" s="52"/>
      <c r="I453" s="53"/>
      <c r="J453" s="53"/>
      <c r="K453" s="53"/>
    </row>
    <row r="454" customFormat="false" ht="12.75" hidden="false" customHeight="true" outlineLevel="0" collapsed="false">
      <c r="A454" s="48" t="n">
        <v>107</v>
      </c>
      <c r="B454" s="49" t="s">
        <v>260</v>
      </c>
      <c r="C454" s="49"/>
      <c r="D454" s="50" t="n">
        <v>2</v>
      </c>
      <c r="E454" s="51" t="n">
        <f aca="false">28.41*0.308</f>
        <v>8.75028</v>
      </c>
      <c r="F454" s="51" t="n">
        <f aca="false">E454*D454</f>
        <v>17.50056</v>
      </c>
      <c r="G454" s="52" t="s">
        <v>54</v>
      </c>
      <c r="H454" s="52"/>
      <c r="I454" s="53"/>
      <c r="J454" s="53"/>
      <c r="K454" s="53"/>
    </row>
    <row r="455" customFormat="false" ht="12.75" hidden="false" customHeight="true" outlineLevel="0" collapsed="false">
      <c r="A455" s="48" t="n">
        <v>108</v>
      </c>
      <c r="B455" s="49" t="s">
        <v>261</v>
      </c>
      <c r="C455" s="49"/>
      <c r="D455" s="50" t="n">
        <v>1</v>
      </c>
      <c r="E455" s="51" t="n">
        <f aca="false">0.04*0.279*0.394*7850</f>
        <v>34.516764</v>
      </c>
      <c r="F455" s="51" t="n">
        <f aca="false">E455*D455</f>
        <v>34.516764</v>
      </c>
      <c r="G455" s="52" t="s">
        <v>54</v>
      </c>
      <c r="H455" s="52"/>
      <c r="I455" s="53"/>
      <c r="J455" s="53"/>
      <c r="K455" s="53"/>
    </row>
    <row r="456" customFormat="false" ht="12.75" hidden="false" customHeight="true" outlineLevel="0" collapsed="false">
      <c r="A456" s="48" t="n">
        <v>109</v>
      </c>
      <c r="B456" s="49" t="s">
        <v>262</v>
      </c>
      <c r="C456" s="49"/>
      <c r="D456" s="50" t="n">
        <v>2</v>
      </c>
      <c r="E456" s="51" t="n">
        <f aca="false">PI()*0.228*0.228*0.02*7850/4</f>
        <v>6.41001768579031</v>
      </c>
      <c r="F456" s="51" t="n">
        <f aca="false">E456*D456</f>
        <v>12.8200353715806</v>
      </c>
      <c r="G456" s="52" t="s">
        <v>54</v>
      </c>
      <c r="H456" s="52"/>
      <c r="I456" s="53"/>
      <c r="J456" s="53"/>
      <c r="K456" s="53"/>
    </row>
    <row r="457" customFormat="false" ht="12.75" hidden="false" customHeight="true" outlineLevel="0" collapsed="false">
      <c r="A457" s="48" t="n">
        <v>110</v>
      </c>
      <c r="B457" s="49" t="s">
        <v>263</v>
      </c>
      <c r="C457" s="49"/>
      <c r="D457" s="50" t="n">
        <v>2</v>
      </c>
      <c r="E457" s="51" t="n">
        <f aca="false">0.02*0.16*0.279*7850</f>
        <v>7.00848</v>
      </c>
      <c r="F457" s="51" t="n">
        <f aca="false">E457*D457</f>
        <v>14.01696</v>
      </c>
      <c r="G457" s="52" t="s">
        <v>54</v>
      </c>
      <c r="H457" s="52"/>
      <c r="I457" s="53"/>
      <c r="J457" s="53"/>
      <c r="K457" s="53"/>
    </row>
    <row r="458" customFormat="false" ht="12.75" hidden="false" customHeight="true" outlineLevel="0" collapsed="false">
      <c r="A458" s="48" t="n">
        <v>111</v>
      </c>
      <c r="B458" s="49" t="s">
        <v>264</v>
      </c>
      <c r="C458" s="49"/>
      <c r="D458" s="50" t="n">
        <v>1</v>
      </c>
      <c r="E458" s="51" t="n">
        <f aca="false">0.012*0.15*0.93*7850</f>
        <v>13.1409</v>
      </c>
      <c r="F458" s="51" t="n">
        <f aca="false">E458*D458</f>
        <v>13.1409</v>
      </c>
      <c r="G458" s="52" t="s">
        <v>54</v>
      </c>
      <c r="H458" s="52"/>
      <c r="I458" s="53"/>
      <c r="J458" s="53"/>
      <c r="K458" s="53"/>
    </row>
    <row r="459" customFormat="false" ht="12.75" hidden="false" customHeight="true" outlineLevel="0" collapsed="false">
      <c r="A459" s="48" t="n">
        <v>112</v>
      </c>
      <c r="B459" s="49" t="s">
        <v>265</v>
      </c>
      <c r="C459" s="49"/>
      <c r="D459" s="50" t="n">
        <v>1</v>
      </c>
      <c r="E459" s="51" t="n">
        <f aca="false">PI()*0.102*0.102*0.782*7850/4</f>
        <v>50.1610518335609</v>
      </c>
      <c r="F459" s="51" t="n">
        <f aca="false">E459*D459</f>
        <v>50.1610518335609</v>
      </c>
      <c r="G459" s="52" t="s">
        <v>54</v>
      </c>
      <c r="H459" s="52"/>
      <c r="I459" s="53"/>
      <c r="J459" s="53"/>
      <c r="K459" s="53"/>
    </row>
    <row r="460" customFormat="false" ht="12.75" hidden="false" customHeight="true" outlineLevel="0" collapsed="false">
      <c r="A460" s="48" t="n">
        <v>113</v>
      </c>
      <c r="B460" s="49" t="s">
        <v>266</v>
      </c>
      <c r="C460" s="49"/>
      <c r="D460" s="50" t="n">
        <v>2</v>
      </c>
      <c r="E460" s="51" t="n">
        <f aca="false">PI()*0.13*0.13*0.016*7850/4</f>
        <v>1.66711755755396</v>
      </c>
      <c r="F460" s="51" t="n">
        <f aca="false">E460*D460</f>
        <v>3.33423511510792</v>
      </c>
      <c r="G460" s="52" t="s">
        <v>54</v>
      </c>
      <c r="H460" s="52"/>
      <c r="I460" s="53"/>
      <c r="J460" s="53"/>
      <c r="K460" s="53"/>
    </row>
    <row r="461" customFormat="false" ht="12.75" hidden="false" customHeight="true" outlineLevel="0" collapsed="false">
      <c r="A461" s="48"/>
      <c r="B461" s="49" t="s">
        <v>267</v>
      </c>
      <c r="C461" s="49"/>
      <c r="D461" s="50" t="n">
        <v>2</v>
      </c>
      <c r="E461" s="51"/>
      <c r="F461" s="51"/>
      <c r="G461" s="52"/>
      <c r="H461" s="52"/>
      <c r="I461" s="53" t="s">
        <v>83</v>
      </c>
      <c r="J461" s="53"/>
      <c r="K461" s="53"/>
    </row>
    <row r="462" customFormat="false" ht="12.75" hidden="false" customHeight="true" outlineLevel="0" collapsed="false">
      <c r="A462" s="48"/>
      <c r="B462" s="49" t="s">
        <v>247</v>
      </c>
      <c r="C462" s="49"/>
      <c r="D462" s="50" t="n">
        <v>2</v>
      </c>
      <c r="E462" s="51"/>
      <c r="F462" s="51"/>
      <c r="G462" s="52"/>
      <c r="H462" s="52"/>
      <c r="I462" s="53" t="s">
        <v>85</v>
      </c>
      <c r="J462" s="53"/>
      <c r="K462" s="53"/>
    </row>
    <row r="463" customFormat="false" ht="12.75" hidden="false" customHeight="true" outlineLevel="0" collapsed="false">
      <c r="A463" s="48"/>
      <c r="B463" s="49" t="s">
        <v>268</v>
      </c>
      <c r="C463" s="49"/>
      <c r="D463" s="50" t="n">
        <v>4</v>
      </c>
      <c r="E463" s="51"/>
      <c r="F463" s="51"/>
      <c r="G463" s="52"/>
      <c r="H463" s="52"/>
      <c r="I463" s="53" t="s">
        <v>85</v>
      </c>
      <c r="J463" s="53"/>
      <c r="K463" s="53"/>
    </row>
    <row r="464" customFormat="false" ht="13.5" hidden="false" customHeight="true" outlineLevel="0" collapsed="false">
      <c r="A464" s="48"/>
      <c r="B464" s="49" t="s">
        <v>269</v>
      </c>
      <c r="C464" s="49"/>
      <c r="D464" s="50" t="n">
        <v>6</v>
      </c>
      <c r="E464" s="51"/>
      <c r="F464" s="51"/>
      <c r="G464" s="52"/>
      <c r="H464" s="52"/>
      <c r="I464" s="53" t="s">
        <v>87</v>
      </c>
      <c r="J464" s="53"/>
      <c r="K464" s="53"/>
    </row>
    <row r="465" customFormat="false" ht="13.5" hidden="false" customHeight="true" outlineLevel="0" collapsed="false">
      <c r="A465" s="54"/>
      <c r="B465" s="55" t="s">
        <v>49</v>
      </c>
      <c r="C465" s="55"/>
      <c r="D465" s="56" t="s">
        <v>46</v>
      </c>
      <c r="E465" s="57"/>
      <c r="F465" s="58" t="n">
        <f aca="false">SUM(F448:F464)</f>
        <v>284.853021199054</v>
      </c>
      <c r="G465" s="59"/>
      <c r="H465" s="59"/>
      <c r="I465" s="60"/>
      <c r="J465" s="60"/>
      <c r="K465" s="60"/>
    </row>
    <row r="466" customFormat="false" ht="12.75" hidden="false" customHeight="true" outlineLevel="0" collapsed="false">
      <c r="A466" s="61"/>
      <c r="B466" s="62" t="s">
        <v>50</v>
      </c>
      <c r="C466" s="62"/>
      <c r="D466" s="63" t="s">
        <v>46</v>
      </c>
      <c r="E466" s="64"/>
      <c r="F466" s="65" t="n">
        <f aca="false">0.05*F465</f>
        <v>14.2426510599527</v>
      </c>
      <c r="G466" s="66"/>
      <c r="H466" s="66"/>
      <c r="I466" s="67"/>
      <c r="J466" s="67"/>
      <c r="K466" s="67"/>
    </row>
    <row r="467" customFormat="false" ht="13.5" hidden="false" customHeight="true" outlineLevel="0" collapsed="false">
      <c r="A467" s="68"/>
      <c r="B467" s="69" t="s">
        <v>51</v>
      </c>
      <c r="C467" s="69"/>
      <c r="D467" s="70" t="s">
        <v>46</v>
      </c>
      <c r="E467" s="71"/>
      <c r="F467" s="72" t="n">
        <f aca="false">F465+F466</f>
        <v>299.095672259007</v>
      </c>
      <c r="G467" s="73"/>
      <c r="H467" s="73"/>
      <c r="I467" s="74"/>
      <c r="J467" s="74"/>
      <c r="K467" s="74"/>
    </row>
    <row r="468" customFormat="false" ht="14.25" hidden="false" customHeight="false" outlineLevel="0" collapsed="false"/>
    <row r="469" customFormat="false" ht="17.25" hidden="false" customHeight="true" outlineLevel="0" collapsed="false">
      <c r="A469" s="32" t="s">
        <v>30</v>
      </c>
      <c r="B469" s="32"/>
      <c r="C469" s="33" t="s">
        <v>31</v>
      </c>
      <c r="D469" s="33"/>
      <c r="E469" s="33"/>
      <c r="F469" s="33"/>
      <c r="G469" s="33"/>
      <c r="H469" s="34" t="s">
        <v>32</v>
      </c>
      <c r="I469" s="34"/>
      <c r="J469" s="34"/>
      <c r="K469" s="35" t="s">
        <v>167</v>
      </c>
    </row>
    <row r="470" customFormat="false" ht="16.5" hidden="false" customHeight="true" outlineLevel="0" collapsed="false">
      <c r="A470" s="36" t="s">
        <v>34</v>
      </c>
      <c r="B470" s="36"/>
      <c r="C470" s="37" t="s">
        <v>270</v>
      </c>
      <c r="D470" s="37"/>
      <c r="E470" s="37"/>
      <c r="F470" s="37"/>
      <c r="G470" s="37"/>
      <c r="H470" s="38" t="s">
        <v>36</v>
      </c>
      <c r="I470" s="38"/>
      <c r="J470" s="39" t="s">
        <v>271</v>
      </c>
      <c r="K470" s="39"/>
    </row>
    <row r="471" customFormat="false" ht="13.5" hidden="false" customHeight="true" outlineLevel="0" collapsed="false">
      <c r="A471" s="40" t="s">
        <v>37</v>
      </c>
      <c r="B471" s="41" t="s">
        <v>38</v>
      </c>
      <c r="C471" s="41"/>
      <c r="D471" s="42" t="s">
        <v>39</v>
      </c>
      <c r="E471" s="42" t="s">
        <v>40</v>
      </c>
      <c r="F471" s="42" t="s">
        <v>40</v>
      </c>
      <c r="G471" s="43" t="s">
        <v>41</v>
      </c>
      <c r="H471" s="43"/>
      <c r="I471" s="44" t="s">
        <v>42</v>
      </c>
      <c r="J471" s="44"/>
      <c r="K471" s="44"/>
    </row>
    <row r="472" customFormat="false" ht="13.5" hidden="false" customHeight="true" outlineLevel="0" collapsed="false">
      <c r="A472" s="40"/>
      <c r="B472" s="45" t="s">
        <v>43</v>
      </c>
      <c r="C472" s="45"/>
      <c r="D472" s="46" t="s">
        <v>44</v>
      </c>
      <c r="E472" s="46" t="s">
        <v>45</v>
      </c>
      <c r="F472" s="46" t="s">
        <v>46</v>
      </c>
      <c r="G472" s="43"/>
      <c r="H472" s="43"/>
      <c r="I472" s="47" t="s">
        <v>47</v>
      </c>
      <c r="J472" s="47"/>
      <c r="K472" s="47"/>
    </row>
    <row r="473" customFormat="false" ht="13.5" hidden="false" customHeight="true" outlineLevel="0" collapsed="false">
      <c r="A473" s="48" t="n">
        <v>114</v>
      </c>
      <c r="B473" s="49" t="s">
        <v>272</v>
      </c>
      <c r="C473" s="49"/>
      <c r="D473" s="50" t="n">
        <v>1</v>
      </c>
      <c r="E473" s="51" t="n">
        <f aca="false">PI()*0.03*0.03*0.7*7850/4</f>
        <v>3.88418661708208</v>
      </c>
      <c r="F473" s="51" t="n">
        <f aca="false">E473*D473</f>
        <v>3.88418661708208</v>
      </c>
      <c r="G473" s="52" t="s">
        <v>54</v>
      </c>
      <c r="H473" s="52"/>
      <c r="I473" s="53"/>
      <c r="J473" s="53"/>
      <c r="K473" s="53"/>
    </row>
    <row r="474" customFormat="false" ht="12.75" hidden="false" customHeight="true" outlineLevel="0" collapsed="false">
      <c r="A474" s="48" t="n">
        <v>115</v>
      </c>
      <c r="B474" s="49" t="s">
        <v>273</v>
      </c>
      <c r="C474" s="49"/>
      <c r="D474" s="50" t="n">
        <v>2</v>
      </c>
      <c r="E474" s="51" t="n">
        <f aca="false">PI()*0.16*0.16*0.65*7850/4</f>
        <v>102.591849695628</v>
      </c>
      <c r="F474" s="51" t="n">
        <f aca="false">E474*D474</f>
        <v>205.183699391257</v>
      </c>
      <c r="G474" s="52" t="s">
        <v>54</v>
      </c>
      <c r="H474" s="52"/>
      <c r="I474" s="53"/>
      <c r="J474" s="53"/>
      <c r="K474" s="53"/>
    </row>
    <row r="475" customFormat="false" ht="12.75" hidden="false" customHeight="true" outlineLevel="0" collapsed="false">
      <c r="A475" s="48" t="n">
        <v>116</v>
      </c>
      <c r="B475" s="49" t="s">
        <v>274</v>
      </c>
      <c r="C475" s="49"/>
      <c r="D475" s="50" t="n">
        <v>2</v>
      </c>
      <c r="E475" s="51" t="n">
        <f aca="false">PI()*0.072*0.072*1.32*7850/4</f>
        <v>42.1889252671407</v>
      </c>
      <c r="F475" s="51" t="n">
        <f aca="false">E475*D475</f>
        <v>84.3778505342814</v>
      </c>
      <c r="G475" s="52" t="s">
        <v>54</v>
      </c>
      <c r="H475" s="52"/>
      <c r="I475" s="53"/>
      <c r="J475" s="53"/>
      <c r="K475" s="53"/>
    </row>
    <row r="476" customFormat="false" ht="12.75" hidden="false" customHeight="true" outlineLevel="0" collapsed="false">
      <c r="A476" s="48" t="n">
        <v>117</v>
      </c>
      <c r="B476" s="49" t="s">
        <v>275</v>
      </c>
      <c r="C476" s="49"/>
      <c r="D476" s="50" t="n">
        <v>2</v>
      </c>
      <c r="E476" s="51" t="n">
        <f aca="false">28.41*0.285</f>
        <v>8.09685</v>
      </c>
      <c r="F476" s="51" t="n">
        <f aca="false">E476*D476</f>
        <v>16.1937</v>
      </c>
      <c r="G476" s="52" t="s">
        <v>54</v>
      </c>
      <c r="H476" s="52"/>
      <c r="I476" s="53"/>
      <c r="J476" s="53"/>
      <c r="K476" s="53"/>
    </row>
    <row r="477" customFormat="false" ht="12.75" hidden="false" customHeight="true" outlineLevel="0" collapsed="false">
      <c r="A477" s="48" t="n">
        <v>118</v>
      </c>
      <c r="B477" s="49" t="s">
        <v>276</v>
      </c>
      <c r="C477" s="49"/>
      <c r="D477" s="50" t="n">
        <v>2</v>
      </c>
      <c r="E477" s="51" t="n">
        <f aca="false">0.02*0.16*0.271*7850</f>
        <v>6.80752</v>
      </c>
      <c r="F477" s="51" t="n">
        <f aca="false">E477*D477</f>
        <v>13.61504</v>
      </c>
      <c r="G477" s="52" t="s">
        <v>54</v>
      </c>
      <c r="H477" s="52"/>
      <c r="I477" s="53"/>
      <c r="J477" s="53"/>
      <c r="K477" s="53"/>
    </row>
    <row r="478" customFormat="false" ht="12.75" hidden="false" customHeight="true" outlineLevel="0" collapsed="false">
      <c r="A478" s="48" t="n">
        <v>119</v>
      </c>
      <c r="B478" s="49" t="s">
        <v>277</v>
      </c>
      <c r="C478" s="49"/>
      <c r="D478" s="50" t="n">
        <v>2</v>
      </c>
      <c r="E478" s="51" t="n">
        <f aca="false">0.012*0.071*0.271*7850</f>
        <v>1.8125022</v>
      </c>
      <c r="F478" s="51" t="n">
        <f aca="false">E478*D478</f>
        <v>3.6250044</v>
      </c>
      <c r="G478" s="52" t="s">
        <v>54</v>
      </c>
      <c r="H478" s="52"/>
      <c r="I478" s="53"/>
      <c r="J478" s="53"/>
      <c r="K478" s="53"/>
    </row>
    <row r="479" customFormat="false" ht="12.75" hidden="false" customHeight="true" outlineLevel="0" collapsed="false">
      <c r="A479" s="48" t="n">
        <v>120</v>
      </c>
      <c r="B479" s="49" t="s">
        <v>278</v>
      </c>
      <c r="C479" s="49"/>
      <c r="D479" s="50" t="n">
        <v>2</v>
      </c>
      <c r="E479" s="51" t="n">
        <f aca="false">0.012*0.115*0.271*7850</f>
        <v>2.935743</v>
      </c>
      <c r="F479" s="51" t="n">
        <f aca="false">E479*D479</f>
        <v>5.871486</v>
      </c>
      <c r="G479" s="52" t="s">
        <v>54</v>
      </c>
      <c r="H479" s="52"/>
      <c r="I479" s="53"/>
      <c r="J479" s="53"/>
      <c r="K479" s="53"/>
    </row>
    <row r="480" customFormat="false" ht="12.75" hidden="false" customHeight="true" outlineLevel="0" collapsed="false">
      <c r="A480" s="48" t="n">
        <v>121</v>
      </c>
      <c r="B480" s="49" t="s">
        <v>279</v>
      </c>
      <c r="C480" s="49"/>
      <c r="D480" s="50" t="n">
        <v>2</v>
      </c>
      <c r="E480" s="51" t="n">
        <f aca="false">22*0.802</f>
        <v>17.644</v>
      </c>
      <c r="F480" s="51" t="n">
        <f aca="false">E480*D480</f>
        <v>35.288</v>
      </c>
      <c r="G480" s="52" t="s">
        <v>54</v>
      </c>
      <c r="H480" s="52"/>
      <c r="I480" s="53"/>
      <c r="J480" s="53"/>
      <c r="K480" s="53"/>
    </row>
    <row r="481" customFormat="false" ht="12.75" hidden="false" customHeight="true" outlineLevel="0" collapsed="false">
      <c r="A481" s="48" t="n">
        <v>122</v>
      </c>
      <c r="B481" s="49" t="s">
        <v>280</v>
      </c>
      <c r="C481" s="49"/>
      <c r="D481" s="50" t="n">
        <v>2</v>
      </c>
      <c r="E481" s="51" t="n">
        <f aca="false">0.012*0.059*0.271*7850</f>
        <v>1.5061638</v>
      </c>
      <c r="F481" s="51" t="n">
        <f aca="false">E481*D481</f>
        <v>3.0123276</v>
      </c>
      <c r="G481" s="52" t="s">
        <v>54</v>
      </c>
      <c r="H481" s="52"/>
      <c r="I481" s="53"/>
      <c r="J481" s="53"/>
      <c r="K481" s="53"/>
    </row>
    <row r="482" customFormat="false" ht="12.75" hidden="false" customHeight="true" outlineLevel="0" collapsed="false">
      <c r="A482" s="48" t="n">
        <v>123</v>
      </c>
      <c r="B482" s="49" t="s">
        <v>281</v>
      </c>
      <c r="C482" s="49"/>
      <c r="D482" s="50" t="n">
        <v>2</v>
      </c>
      <c r="E482" s="51" t="n">
        <f aca="false">0.012*0.103*0.271*7850</f>
        <v>2.6294046</v>
      </c>
      <c r="F482" s="51" t="n">
        <f aca="false">E482*D482</f>
        <v>5.2588092</v>
      </c>
      <c r="G482" s="52" t="s">
        <v>54</v>
      </c>
      <c r="H482" s="52"/>
      <c r="I482" s="53"/>
      <c r="J482" s="53"/>
      <c r="K482" s="53"/>
    </row>
    <row r="483" customFormat="false" ht="12.75" hidden="false" customHeight="true" outlineLevel="0" collapsed="false">
      <c r="A483" s="48" t="n">
        <v>124</v>
      </c>
      <c r="B483" s="49" t="s">
        <v>282</v>
      </c>
      <c r="C483" s="49"/>
      <c r="D483" s="50" t="n">
        <v>2</v>
      </c>
      <c r="E483" s="51" t="n">
        <f aca="false">0.012*0.166*0.18*7850</f>
        <v>2.814696</v>
      </c>
      <c r="F483" s="51" t="n">
        <f aca="false">E483*D483</f>
        <v>5.629392</v>
      </c>
      <c r="G483" s="52" t="s">
        <v>54</v>
      </c>
      <c r="H483" s="52"/>
      <c r="I483" s="53"/>
      <c r="J483" s="53"/>
      <c r="K483" s="53"/>
    </row>
    <row r="484" customFormat="false" ht="12.75" hidden="false" customHeight="true" outlineLevel="0" collapsed="false">
      <c r="A484" s="48" t="n">
        <v>125</v>
      </c>
      <c r="B484" s="49" t="s">
        <v>283</v>
      </c>
      <c r="C484" s="49"/>
      <c r="D484" s="50" t="n">
        <v>4</v>
      </c>
      <c r="E484" s="51" t="n">
        <f aca="false">0.012*0.15*0.23*7850</f>
        <v>3.2499</v>
      </c>
      <c r="F484" s="51" t="n">
        <f aca="false">E484*D484</f>
        <v>12.9996</v>
      </c>
      <c r="G484" s="52" t="s">
        <v>54</v>
      </c>
      <c r="H484" s="52"/>
      <c r="I484" s="53"/>
      <c r="J484" s="53"/>
      <c r="K484" s="53"/>
    </row>
    <row r="485" customFormat="false" ht="12.75" hidden="false" customHeight="true" outlineLevel="0" collapsed="false">
      <c r="A485" s="48" t="n">
        <v>126</v>
      </c>
      <c r="B485" s="49" t="s">
        <v>284</v>
      </c>
      <c r="C485" s="49"/>
      <c r="D485" s="50" t="n">
        <v>2</v>
      </c>
      <c r="E485" s="51" t="n">
        <f aca="false">0.02*0.15*0.295*7850</f>
        <v>6.94725</v>
      </c>
      <c r="F485" s="51" t="n">
        <f aca="false">E485*D485</f>
        <v>13.8945</v>
      </c>
      <c r="G485" s="52" t="s">
        <v>54</v>
      </c>
      <c r="H485" s="52"/>
      <c r="I485" s="53"/>
      <c r="J485" s="53"/>
      <c r="K485" s="53"/>
    </row>
    <row r="486" customFormat="false" ht="12.75" hidden="false" customHeight="true" outlineLevel="0" collapsed="false">
      <c r="A486" s="48" t="n">
        <v>127</v>
      </c>
      <c r="B486" s="49" t="s">
        <v>285</v>
      </c>
      <c r="C486" s="49"/>
      <c r="D486" s="50" t="n">
        <v>2</v>
      </c>
      <c r="E486" s="51" t="n">
        <f aca="false">PI()*0.4*0.4*0.02*7850/4</f>
        <v>19.7292018645439</v>
      </c>
      <c r="F486" s="51" t="n">
        <f aca="false">E486*D486</f>
        <v>39.4584037290878</v>
      </c>
      <c r="G486" s="52" t="s">
        <v>54</v>
      </c>
      <c r="H486" s="52"/>
      <c r="I486" s="53"/>
      <c r="J486" s="53"/>
      <c r="K486" s="53"/>
    </row>
    <row r="487" customFormat="false" ht="12.75" hidden="false" customHeight="true" outlineLevel="0" collapsed="false">
      <c r="A487" s="48" t="n">
        <v>128</v>
      </c>
      <c r="B487" s="49" t="s">
        <v>286</v>
      </c>
      <c r="C487" s="49"/>
      <c r="D487" s="50" t="n">
        <v>2</v>
      </c>
      <c r="E487" s="51" t="n">
        <f aca="false">7.09*1.345</f>
        <v>9.53605</v>
      </c>
      <c r="F487" s="51" t="n">
        <f aca="false">E487*D487</f>
        <v>19.0721</v>
      </c>
      <c r="G487" s="52" t="s">
        <v>54</v>
      </c>
      <c r="H487" s="52"/>
      <c r="I487" s="53"/>
      <c r="J487" s="53"/>
      <c r="K487" s="53"/>
    </row>
    <row r="488" customFormat="false" ht="12.75" hidden="false" customHeight="true" outlineLevel="0" collapsed="false">
      <c r="A488" s="48"/>
      <c r="B488" s="49" t="s">
        <v>287</v>
      </c>
      <c r="C488" s="49"/>
      <c r="D488" s="50" t="n">
        <v>8</v>
      </c>
      <c r="E488" s="51"/>
      <c r="F488" s="51"/>
      <c r="G488" s="52"/>
      <c r="H488" s="52"/>
      <c r="I488" s="53" t="s">
        <v>83</v>
      </c>
      <c r="J488" s="53"/>
      <c r="K488" s="53"/>
    </row>
    <row r="489" customFormat="false" ht="12.75" hidden="false" customHeight="true" outlineLevel="0" collapsed="false">
      <c r="A489" s="48"/>
      <c r="B489" s="49" t="s">
        <v>288</v>
      </c>
      <c r="C489" s="49"/>
      <c r="D489" s="50" t="n">
        <v>8</v>
      </c>
      <c r="E489" s="51"/>
      <c r="F489" s="51"/>
      <c r="G489" s="52"/>
      <c r="H489" s="52"/>
      <c r="I489" s="53" t="s">
        <v>85</v>
      </c>
      <c r="J489" s="53"/>
      <c r="K489" s="53"/>
    </row>
    <row r="490" customFormat="false" ht="12.75" hidden="false" customHeight="true" outlineLevel="0" collapsed="false">
      <c r="A490" s="48"/>
      <c r="B490" s="49" t="s">
        <v>289</v>
      </c>
      <c r="C490" s="49"/>
      <c r="D490" s="50" t="n">
        <v>8</v>
      </c>
      <c r="E490" s="51"/>
      <c r="F490" s="51"/>
      <c r="G490" s="52"/>
      <c r="H490" s="52"/>
      <c r="I490" s="53" t="s">
        <v>87</v>
      </c>
      <c r="J490" s="53"/>
      <c r="K490" s="53"/>
    </row>
    <row r="491" customFormat="false" ht="12.75" hidden="false" customHeight="true" outlineLevel="0" collapsed="false">
      <c r="A491" s="48"/>
      <c r="B491" s="49" t="s">
        <v>290</v>
      </c>
      <c r="C491" s="49"/>
      <c r="D491" s="50" t="n">
        <v>16</v>
      </c>
      <c r="E491" s="51"/>
      <c r="F491" s="51"/>
      <c r="G491" s="52"/>
      <c r="H491" s="52"/>
      <c r="I491" s="53" t="s">
        <v>83</v>
      </c>
      <c r="J491" s="53"/>
      <c r="K491" s="53"/>
    </row>
    <row r="492" customFormat="false" ht="12.75" hidden="false" customHeight="true" outlineLevel="0" collapsed="false">
      <c r="A492" s="48"/>
      <c r="B492" s="49" t="s">
        <v>291</v>
      </c>
      <c r="C492" s="49"/>
      <c r="D492" s="50" t="n">
        <v>32</v>
      </c>
      <c r="E492" s="51"/>
      <c r="F492" s="51"/>
      <c r="G492" s="52"/>
      <c r="H492" s="52"/>
      <c r="I492" s="53" t="s">
        <v>85</v>
      </c>
      <c r="J492" s="53"/>
      <c r="K492" s="53"/>
    </row>
    <row r="493" customFormat="false" ht="12.75" hidden="false" customHeight="true" outlineLevel="0" collapsed="false">
      <c r="A493" s="48"/>
      <c r="B493" s="49" t="s">
        <v>292</v>
      </c>
      <c r="C493" s="49"/>
      <c r="D493" s="50" t="n">
        <v>16</v>
      </c>
      <c r="E493" s="51"/>
      <c r="F493" s="51"/>
      <c r="G493" s="52"/>
      <c r="H493" s="52"/>
      <c r="I493" s="53" t="s">
        <v>87</v>
      </c>
      <c r="J493" s="53"/>
      <c r="K493" s="53"/>
    </row>
    <row r="494" customFormat="false" ht="12.75" hidden="false" customHeight="true" outlineLevel="0" collapsed="false">
      <c r="A494" s="48"/>
      <c r="B494" s="49" t="s">
        <v>268</v>
      </c>
      <c r="C494" s="49"/>
      <c r="D494" s="50" t="n">
        <v>4</v>
      </c>
      <c r="E494" s="51"/>
      <c r="F494" s="51"/>
      <c r="G494" s="52"/>
      <c r="H494" s="52"/>
      <c r="I494" s="53" t="s">
        <v>85</v>
      </c>
      <c r="J494" s="53"/>
      <c r="K494" s="53"/>
    </row>
    <row r="495" customFormat="false" ht="13.5" hidden="false" customHeight="true" outlineLevel="0" collapsed="false">
      <c r="A495" s="48"/>
      <c r="B495" s="49" t="s">
        <v>269</v>
      </c>
      <c r="C495" s="49"/>
      <c r="D495" s="50" t="n">
        <v>6</v>
      </c>
      <c r="E495" s="51"/>
      <c r="F495" s="51"/>
      <c r="G495" s="52"/>
      <c r="H495" s="52"/>
      <c r="I495" s="53" t="s">
        <v>87</v>
      </c>
      <c r="J495" s="53"/>
      <c r="K495" s="53"/>
    </row>
    <row r="496" customFormat="false" ht="13.5" hidden="false" customHeight="true" outlineLevel="0" collapsed="false">
      <c r="A496" s="54"/>
      <c r="B496" s="55" t="s">
        <v>49</v>
      </c>
      <c r="C496" s="55"/>
      <c r="D496" s="56" t="s">
        <v>46</v>
      </c>
      <c r="E496" s="57"/>
      <c r="F496" s="58" t="n">
        <f aca="false">SUM(F473:F495)</f>
        <v>467.364099471708</v>
      </c>
      <c r="G496" s="59"/>
      <c r="H496" s="59"/>
      <c r="I496" s="60"/>
      <c r="J496" s="60"/>
      <c r="K496" s="60"/>
    </row>
    <row r="497" customFormat="false" ht="12.75" hidden="false" customHeight="true" outlineLevel="0" collapsed="false">
      <c r="A497" s="61"/>
      <c r="B497" s="62" t="s">
        <v>50</v>
      </c>
      <c r="C497" s="62"/>
      <c r="D497" s="63" t="s">
        <v>46</v>
      </c>
      <c r="E497" s="64"/>
      <c r="F497" s="65" t="n">
        <f aca="false">0.05*F496</f>
        <v>23.3682049735854</v>
      </c>
      <c r="G497" s="66"/>
      <c r="H497" s="66"/>
      <c r="I497" s="67"/>
      <c r="J497" s="67"/>
      <c r="K497" s="67"/>
    </row>
    <row r="498" customFormat="false" ht="13.5" hidden="false" customHeight="true" outlineLevel="0" collapsed="false">
      <c r="A498" s="68"/>
      <c r="B498" s="69" t="s">
        <v>51</v>
      </c>
      <c r="C498" s="69"/>
      <c r="D498" s="70" t="s">
        <v>46</v>
      </c>
      <c r="E498" s="71"/>
      <c r="F498" s="72" t="n">
        <f aca="false">F496+F497</f>
        <v>490.732304445293</v>
      </c>
      <c r="G498" s="73"/>
      <c r="H498" s="73"/>
      <c r="I498" s="74"/>
      <c r="J498" s="74"/>
      <c r="K498" s="74"/>
    </row>
    <row r="499" customFormat="false" ht="13.5" hidden="false" customHeight="false" outlineLevel="0" collapsed="false"/>
    <row r="500" customFormat="false" ht="13.5" hidden="false" customHeight="false" outlineLevel="0" collapsed="false"/>
    <row r="501" customFormat="false" ht="17.25" hidden="false" customHeight="true" outlineLevel="0" collapsed="false">
      <c r="A501" s="32" t="s">
        <v>30</v>
      </c>
      <c r="B501" s="32"/>
      <c r="C501" s="33" t="s">
        <v>31</v>
      </c>
      <c r="D501" s="33"/>
      <c r="E501" s="33"/>
      <c r="F501" s="33"/>
      <c r="G501" s="33"/>
      <c r="H501" s="34" t="s">
        <v>32</v>
      </c>
      <c r="I501" s="34"/>
      <c r="J501" s="34"/>
      <c r="K501" s="35" t="s">
        <v>167</v>
      </c>
    </row>
    <row r="502" customFormat="false" ht="16.5" hidden="false" customHeight="true" outlineLevel="0" collapsed="false">
      <c r="A502" s="36" t="s">
        <v>34</v>
      </c>
      <c r="B502" s="36"/>
      <c r="C502" s="37" t="s">
        <v>293</v>
      </c>
      <c r="D502" s="37"/>
      <c r="E502" s="37"/>
      <c r="F502" s="37"/>
      <c r="G502" s="37"/>
      <c r="H502" s="38" t="s">
        <v>36</v>
      </c>
      <c r="I502" s="38"/>
      <c r="J502" s="39" t="s">
        <v>294</v>
      </c>
      <c r="K502" s="39"/>
    </row>
    <row r="503" customFormat="false" ht="13.5" hidden="false" customHeight="true" outlineLevel="0" collapsed="false">
      <c r="A503" s="40" t="s">
        <v>37</v>
      </c>
      <c r="B503" s="41" t="s">
        <v>38</v>
      </c>
      <c r="C503" s="41"/>
      <c r="D503" s="42" t="s">
        <v>39</v>
      </c>
      <c r="E503" s="42" t="s">
        <v>40</v>
      </c>
      <c r="F503" s="42" t="s">
        <v>40</v>
      </c>
      <c r="G503" s="43" t="s">
        <v>41</v>
      </c>
      <c r="H503" s="43"/>
      <c r="I503" s="44" t="s">
        <v>42</v>
      </c>
      <c r="J503" s="44"/>
      <c r="K503" s="44"/>
    </row>
    <row r="504" customFormat="false" ht="13.5" hidden="false" customHeight="true" outlineLevel="0" collapsed="false">
      <c r="A504" s="40"/>
      <c r="B504" s="45" t="s">
        <v>43</v>
      </c>
      <c r="C504" s="45"/>
      <c r="D504" s="46" t="s">
        <v>44</v>
      </c>
      <c r="E504" s="46" t="s">
        <v>45</v>
      </c>
      <c r="F504" s="46" t="s">
        <v>46</v>
      </c>
      <c r="G504" s="43"/>
      <c r="H504" s="43"/>
      <c r="I504" s="47" t="s">
        <v>47</v>
      </c>
      <c r="J504" s="47"/>
      <c r="K504" s="47"/>
    </row>
    <row r="505" customFormat="false" ht="13.5" hidden="false" customHeight="true" outlineLevel="0" collapsed="false">
      <c r="A505" s="48" t="n">
        <v>130</v>
      </c>
      <c r="B505" s="49" t="s">
        <v>279</v>
      </c>
      <c r="C505" s="49"/>
      <c r="D505" s="50" t="n">
        <v>2</v>
      </c>
      <c r="E505" s="51" t="n">
        <f aca="false">22*0.802</f>
        <v>17.644</v>
      </c>
      <c r="F505" s="51" t="n">
        <f aca="false">E505*D505</f>
        <v>35.288</v>
      </c>
      <c r="G505" s="52" t="s">
        <v>54</v>
      </c>
      <c r="H505" s="52"/>
      <c r="I505" s="53"/>
      <c r="J505" s="53"/>
      <c r="K505" s="53"/>
    </row>
    <row r="506" customFormat="false" ht="12.75" hidden="false" customHeight="true" outlineLevel="0" collapsed="false">
      <c r="A506" s="48" t="n">
        <v>131</v>
      </c>
      <c r="B506" s="49" t="s">
        <v>295</v>
      </c>
      <c r="C506" s="49"/>
      <c r="D506" s="50" t="n">
        <v>2</v>
      </c>
      <c r="E506" s="51" t="n">
        <f aca="false">28.41*0.214</f>
        <v>6.07974</v>
      </c>
      <c r="F506" s="51" t="n">
        <f aca="false">E506*D506</f>
        <v>12.15948</v>
      </c>
      <c r="G506" s="52" t="s">
        <v>54</v>
      </c>
      <c r="H506" s="52"/>
      <c r="I506" s="53"/>
      <c r="J506" s="53"/>
      <c r="K506" s="53"/>
    </row>
    <row r="507" customFormat="false" ht="12.75" hidden="false" customHeight="true" outlineLevel="0" collapsed="false">
      <c r="A507" s="48" t="n">
        <v>132</v>
      </c>
      <c r="B507" s="49" t="s">
        <v>296</v>
      </c>
      <c r="C507" s="49"/>
      <c r="D507" s="50" t="n">
        <v>2</v>
      </c>
      <c r="E507" s="51" t="n">
        <f aca="false">0.012*0.071*0.18*7850</f>
        <v>1.203876</v>
      </c>
      <c r="F507" s="51" t="n">
        <f aca="false">E507*D507</f>
        <v>2.407752</v>
      </c>
      <c r="G507" s="52" t="s">
        <v>54</v>
      </c>
      <c r="H507" s="52"/>
      <c r="I507" s="53"/>
      <c r="J507" s="53"/>
      <c r="K507" s="53"/>
    </row>
    <row r="508" customFormat="false" ht="12.75" hidden="false" customHeight="true" outlineLevel="0" collapsed="false">
      <c r="A508" s="48" t="n">
        <v>133</v>
      </c>
      <c r="B508" s="49" t="s">
        <v>297</v>
      </c>
      <c r="C508" s="49"/>
      <c r="D508" s="50" t="n">
        <v>2</v>
      </c>
      <c r="E508" s="51" t="n">
        <f aca="false">0.012*0.059*0.18*7850</f>
        <v>1.000404</v>
      </c>
      <c r="F508" s="51" t="n">
        <f aca="false">E508*D508</f>
        <v>2.000808</v>
      </c>
      <c r="G508" s="52" t="s">
        <v>54</v>
      </c>
      <c r="H508" s="52"/>
      <c r="I508" s="53"/>
      <c r="J508" s="53"/>
      <c r="K508" s="53"/>
    </row>
    <row r="509" customFormat="false" ht="12.75" hidden="false" customHeight="true" outlineLevel="0" collapsed="false">
      <c r="A509" s="48" t="n">
        <v>134</v>
      </c>
      <c r="B509" s="49" t="s">
        <v>282</v>
      </c>
      <c r="C509" s="49"/>
      <c r="D509" s="50" t="n">
        <v>2</v>
      </c>
      <c r="E509" s="51" t="n">
        <f aca="false">0.012*0.166*0.18*7850</f>
        <v>2.814696</v>
      </c>
      <c r="F509" s="51" t="n">
        <f aca="false">E509*D509</f>
        <v>5.629392</v>
      </c>
      <c r="G509" s="52" t="s">
        <v>54</v>
      </c>
      <c r="H509" s="52"/>
      <c r="I509" s="53"/>
      <c r="J509" s="53"/>
      <c r="K509" s="53"/>
    </row>
    <row r="510" customFormat="false" ht="12.75" hidden="false" customHeight="true" outlineLevel="0" collapsed="false">
      <c r="A510" s="48" t="n">
        <v>135</v>
      </c>
      <c r="B510" s="49" t="s">
        <v>298</v>
      </c>
      <c r="C510" s="49"/>
      <c r="D510" s="50" t="n">
        <v>2</v>
      </c>
      <c r="E510" s="51" t="n">
        <f aca="false">0.012*0.115*0.18*7850</f>
        <v>1.94994</v>
      </c>
      <c r="F510" s="51" t="n">
        <f aca="false">E510*D510</f>
        <v>3.89988</v>
      </c>
      <c r="G510" s="52" t="s">
        <v>54</v>
      </c>
      <c r="H510" s="52"/>
      <c r="I510" s="53"/>
      <c r="J510" s="53"/>
      <c r="K510" s="53"/>
    </row>
    <row r="511" customFormat="false" ht="12.75" hidden="false" customHeight="true" outlineLevel="0" collapsed="false">
      <c r="A511" s="48" t="n">
        <v>136</v>
      </c>
      <c r="B511" s="49" t="s">
        <v>299</v>
      </c>
      <c r="C511" s="49"/>
      <c r="D511" s="50" t="n">
        <v>2</v>
      </c>
      <c r="E511" s="51" t="n">
        <f aca="false">0.012*0.103*0.18*7850</f>
        <v>1.746468</v>
      </c>
      <c r="F511" s="51" t="n">
        <f aca="false">E511*D511</f>
        <v>3.492936</v>
      </c>
      <c r="G511" s="52" t="s">
        <v>54</v>
      </c>
      <c r="H511" s="52"/>
      <c r="I511" s="53"/>
      <c r="J511" s="53"/>
      <c r="K511" s="53"/>
    </row>
    <row r="512" customFormat="false" ht="12.75" hidden="false" customHeight="true" outlineLevel="0" collapsed="false">
      <c r="A512" s="48" t="n">
        <v>137</v>
      </c>
      <c r="B512" s="49" t="s">
        <v>283</v>
      </c>
      <c r="C512" s="49"/>
      <c r="D512" s="50" t="n">
        <v>4</v>
      </c>
      <c r="E512" s="51" t="n">
        <f aca="false">0.012*0.15*0.23*7850</f>
        <v>3.2499</v>
      </c>
      <c r="F512" s="51" t="n">
        <f aca="false">E512*D512</f>
        <v>12.9996</v>
      </c>
      <c r="G512" s="52" t="s">
        <v>54</v>
      </c>
      <c r="H512" s="52"/>
      <c r="I512" s="53"/>
      <c r="J512" s="53"/>
      <c r="K512" s="53"/>
    </row>
    <row r="513" customFormat="false" ht="12.75" hidden="false" customHeight="true" outlineLevel="0" collapsed="false">
      <c r="A513" s="48" t="n">
        <v>138</v>
      </c>
      <c r="B513" s="49" t="s">
        <v>300</v>
      </c>
      <c r="C513" s="49"/>
      <c r="D513" s="50" t="n">
        <v>2</v>
      </c>
      <c r="E513" s="51" t="n">
        <f aca="false">0.02*0.16*0.18*7850</f>
        <v>4.5216</v>
      </c>
      <c r="F513" s="51" t="n">
        <f aca="false">E513*D513</f>
        <v>9.0432</v>
      </c>
      <c r="G513" s="52" t="s">
        <v>54</v>
      </c>
      <c r="H513" s="52"/>
      <c r="I513" s="53"/>
      <c r="J513" s="53"/>
      <c r="K513" s="53"/>
    </row>
    <row r="514" customFormat="false" ht="12.75" hidden="false" customHeight="true" outlineLevel="0" collapsed="false">
      <c r="A514" s="48"/>
      <c r="B514" s="49" t="s">
        <v>287</v>
      </c>
      <c r="C514" s="49"/>
      <c r="D514" s="50" t="n">
        <v>8</v>
      </c>
      <c r="E514" s="51"/>
      <c r="F514" s="51"/>
      <c r="G514" s="52"/>
      <c r="H514" s="52"/>
      <c r="I514" s="53" t="s">
        <v>83</v>
      </c>
      <c r="J514" s="53"/>
      <c r="K514" s="53"/>
    </row>
    <row r="515" customFormat="false" ht="12.75" hidden="false" customHeight="true" outlineLevel="0" collapsed="false">
      <c r="A515" s="48"/>
      <c r="B515" s="49" t="s">
        <v>288</v>
      </c>
      <c r="C515" s="49"/>
      <c r="D515" s="50" t="n">
        <v>8</v>
      </c>
      <c r="E515" s="51"/>
      <c r="F515" s="51"/>
      <c r="G515" s="52"/>
      <c r="H515" s="52"/>
      <c r="I515" s="53" t="s">
        <v>85</v>
      </c>
      <c r="J515" s="53"/>
      <c r="K515" s="53"/>
    </row>
    <row r="516" customFormat="false" ht="12.75" hidden="false" customHeight="true" outlineLevel="0" collapsed="false">
      <c r="A516" s="48"/>
      <c r="B516" s="49" t="s">
        <v>289</v>
      </c>
      <c r="C516" s="49"/>
      <c r="D516" s="50" t="n">
        <v>8</v>
      </c>
      <c r="E516" s="51"/>
      <c r="F516" s="51"/>
      <c r="G516" s="52"/>
      <c r="H516" s="52"/>
      <c r="I516" s="53" t="s">
        <v>87</v>
      </c>
      <c r="J516" s="53"/>
      <c r="K516" s="53"/>
    </row>
    <row r="517" customFormat="false" ht="12.75" hidden="false" customHeight="true" outlineLevel="0" collapsed="false">
      <c r="A517" s="48"/>
      <c r="B517" s="49" t="s">
        <v>268</v>
      </c>
      <c r="C517" s="49"/>
      <c r="D517" s="50" t="n">
        <v>2</v>
      </c>
      <c r="E517" s="51"/>
      <c r="F517" s="51"/>
      <c r="G517" s="52"/>
      <c r="H517" s="52"/>
      <c r="I517" s="53" t="s">
        <v>85</v>
      </c>
      <c r="J517" s="53"/>
      <c r="K517" s="53"/>
    </row>
    <row r="518" customFormat="false" ht="13.5" hidden="false" customHeight="true" outlineLevel="0" collapsed="false">
      <c r="A518" s="48"/>
      <c r="B518" s="49" t="s">
        <v>269</v>
      </c>
      <c r="C518" s="49"/>
      <c r="D518" s="50" t="n">
        <v>2</v>
      </c>
      <c r="E518" s="51"/>
      <c r="F518" s="51"/>
      <c r="G518" s="52"/>
      <c r="H518" s="52"/>
      <c r="I518" s="53" t="s">
        <v>87</v>
      </c>
      <c r="J518" s="53"/>
      <c r="K518" s="53"/>
    </row>
    <row r="519" customFormat="false" ht="13.5" hidden="false" customHeight="true" outlineLevel="0" collapsed="false">
      <c r="A519" s="54"/>
      <c r="B519" s="55" t="s">
        <v>49</v>
      </c>
      <c r="C519" s="55"/>
      <c r="D519" s="56" t="s">
        <v>46</v>
      </c>
      <c r="E519" s="57"/>
      <c r="F519" s="58" t="n">
        <f aca="false">SUM(F505:F518)</f>
        <v>86.921048</v>
      </c>
      <c r="G519" s="59"/>
      <c r="H519" s="59"/>
      <c r="I519" s="60"/>
      <c r="J519" s="60"/>
      <c r="K519" s="60"/>
    </row>
    <row r="520" customFormat="false" ht="12.75" hidden="false" customHeight="true" outlineLevel="0" collapsed="false">
      <c r="A520" s="61"/>
      <c r="B520" s="62" t="s">
        <v>50</v>
      </c>
      <c r="C520" s="62"/>
      <c r="D520" s="63" t="s">
        <v>46</v>
      </c>
      <c r="E520" s="64"/>
      <c r="F520" s="65" t="n">
        <f aca="false">0.05*F519</f>
        <v>4.3460524</v>
      </c>
      <c r="G520" s="66"/>
      <c r="H520" s="66"/>
      <c r="I520" s="67"/>
      <c r="J520" s="67"/>
      <c r="K520" s="67"/>
    </row>
    <row r="521" customFormat="false" ht="13.5" hidden="false" customHeight="true" outlineLevel="0" collapsed="false">
      <c r="A521" s="68"/>
      <c r="B521" s="69" t="s">
        <v>51</v>
      </c>
      <c r="C521" s="69"/>
      <c r="D521" s="70" t="s">
        <v>46</v>
      </c>
      <c r="E521" s="71"/>
      <c r="F521" s="72" t="n">
        <f aca="false">F519+F520</f>
        <v>91.2671004</v>
      </c>
      <c r="G521" s="73"/>
      <c r="H521" s="73"/>
      <c r="I521" s="74"/>
      <c r="J521" s="74"/>
      <c r="K521" s="74"/>
    </row>
    <row r="522" customFormat="false" ht="13.5" hidden="false" customHeight="false" outlineLevel="0" collapsed="false"/>
    <row r="523" customFormat="false" ht="13.5" hidden="false" customHeight="false" outlineLevel="0" collapsed="false"/>
    <row r="524" customFormat="false" ht="17.25" hidden="false" customHeight="true" outlineLevel="0" collapsed="false">
      <c r="A524" s="32" t="s">
        <v>30</v>
      </c>
      <c r="B524" s="32"/>
      <c r="C524" s="33" t="s">
        <v>31</v>
      </c>
      <c r="D524" s="33"/>
      <c r="E524" s="33"/>
      <c r="F524" s="33"/>
      <c r="G524" s="33"/>
      <c r="H524" s="34" t="s">
        <v>32</v>
      </c>
      <c r="I524" s="34"/>
      <c r="J524" s="34"/>
      <c r="K524" s="35" t="s">
        <v>33</v>
      </c>
    </row>
    <row r="525" customFormat="false" ht="16.5" hidden="false" customHeight="true" outlineLevel="0" collapsed="false">
      <c r="A525" s="36" t="s">
        <v>34</v>
      </c>
      <c r="B525" s="36"/>
      <c r="C525" s="37" t="s">
        <v>301</v>
      </c>
      <c r="D525" s="37"/>
      <c r="E525" s="37"/>
      <c r="F525" s="37"/>
      <c r="G525" s="37"/>
      <c r="H525" s="38" t="s">
        <v>36</v>
      </c>
      <c r="I525" s="38"/>
      <c r="J525" s="39" t="s">
        <v>302</v>
      </c>
      <c r="K525" s="39"/>
    </row>
    <row r="526" customFormat="false" ht="13.5" hidden="false" customHeight="true" outlineLevel="0" collapsed="false">
      <c r="A526" s="40" t="s">
        <v>37</v>
      </c>
      <c r="B526" s="41" t="s">
        <v>38</v>
      </c>
      <c r="C526" s="41"/>
      <c r="D526" s="42" t="s">
        <v>39</v>
      </c>
      <c r="E526" s="42" t="s">
        <v>40</v>
      </c>
      <c r="F526" s="42" t="s">
        <v>40</v>
      </c>
      <c r="G526" s="43" t="s">
        <v>41</v>
      </c>
      <c r="H526" s="43"/>
      <c r="I526" s="44" t="s">
        <v>42</v>
      </c>
      <c r="J526" s="44"/>
      <c r="K526" s="44"/>
    </row>
    <row r="527" customFormat="false" ht="13.5" hidden="false" customHeight="true" outlineLevel="0" collapsed="false">
      <c r="A527" s="40"/>
      <c r="B527" s="45" t="s">
        <v>43</v>
      </c>
      <c r="C527" s="45"/>
      <c r="D527" s="46" t="s">
        <v>44</v>
      </c>
      <c r="E527" s="46" t="s">
        <v>45</v>
      </c>
      <c r="F527" s="46" t="s">
        <v>46</v>
      </c>
      <c r="G527" s="43"/>
      <c r="H527" s="43"/>
      <c r="I527" s="47" t="s">
        <v>47</v>
      </c>
      <c r="J527" s="47"/>
      <c r="K527" s="47"/>
    </row>
    <row r="528" customFormat="false" ht="13.5" hidden="false" customHeight="true" outlineLevel="0" collapsed="false">
      <c r="A528" s="48"/>
      <c r="B528" s="49" t="str">
        <f aca="false">C537</f>
        <v>ZÁVES ZV2-1 A ZV2-2</v>
      </c>
      <c r="C528" s="49"/>
      <c r="D528" s="50" t="n">
        <v>8</v>
      </c>
      <c r="E528" s="51" t="n">
        <f aca="false">F557</f>
        <v>105.501789797342</v>
      </c>
      <c r="F528" s="51" t="n">
        <f aca="false">E528*D528</f>
        <v>844.014318378733</v>
      </c>
      <c r="G528" s="52" t="s">
        <v>48</v>
      </c>
      <c r="H528" s="52"/>
      <c r="I528" s="53"/>
      <c r="J528" s="53"/>
      <c r="K528" s="53"/>
    </row>
    <row r="529" customFormat="false" ht="12.75" hidden="false" customHeight="true" outlineLevel="0" collapsed="false">
      <c r="A529" s="48"/>
      <c r="B529" s="49" t="str">
        <f aca="false">C562</f>
        <v>ZÁVES ZV2-3</v>
      </c>
      <c r="C529" s="49"/>
      <c r="D529" s="50" t="n">
        <v>2</v>
      </c>
      <c r="E529" s="51" t="n">
        <f aca="false">F569</f>
        <v>75.7719103254918</v>
      </c>
      <c r="F529" s="51" t="n">
        <f aca="false">E529*D529</f>
        <v>151.543820650984</v>
      </c>
      <c r="G529" s="52" t="s">
        <v>48</v>
      </c>
      <c r="H529" s="52"/>
      <c r="I529" s="53"/>
      <c r="J529" s="53"/>
      <c r="K529" s="53"/>
    </row>
    <row r="530" customFormat="false" ht="12.75" hidden="false" customHeight="true" outlineLevel="0" collapsed="false">
      <c r="A530" s="48"/>
      <c r="B530" s="49" t="str">
        <f aca="false">C574</f>
        <v>ZÁVES ZV2-4</v>
      </c>
      <c r="C530" s="49"/>
      <c r="D530" s="50" t="n">
        <v>2</v>
      </c>
      <c r="E530" s="51" t="n">
        <f aca="false">F590</f>
        <v>42.482244</v>
      </c>
      <c r="F530" s="51" t="n">
        <f aca="false">E530*D530</f>
        <v>84.964488</v>
      </c>
      <c r="G530" s="52" t="s">
        <v>48</v>
      </c>
      <c r="H530" s="52"/>
      <c r="I530" s="53"/>
      <c r="J530" s="53"/>
      <c r="K530" s="53"/>
    </row>
    <row r="531" customFormat="false" ht="13.5" hidden="false" customHeight="true" outlineLevel="0" collapsed="false">
      <c r="A531" s="48"/>
      <c r="B531" s="49" t="str">
        <f aca="false">C596</f>
        <v>ZÁVES ZV2-5</v>
      </c>
      <c r="C531" s="49"/>
      <c r="D531" s="50" t="n">
        <v>2</v>
      </c>
      <c r="E531" s="51" t="n">
        <f aca="false">F607</f>
        <v>41.0254605566749</v>
      </c>
      <c r="F531" s="51" t="n">
        <f aca="false">E531*D531</f>
        <v>82.0509211133498</v>
      </c>
      <c r="G531" s="52" t="s">
        <v>48</v>
      </c>
      <c r="H531" s="52"/>
      <c r="I531" s="53"/>
      <c r="J531" s="53"/>
      <c r="K531" s="53"/>
    </row>
    <row r="532" customFormat="false" ht="13.5" hidden="false" customHeight="true" outlineLevel="0" collapsed="false">
      <c r="A532" s="54"/>
      <c r="B532" s="55" t="s">
        <v>49</v>
      </c>
      <c r="C532" s="55"/>
      <c r="D532" s="56" t="s">
        <v>46</v>
      </c>
      <c r="E532" s="57"/>
      <c r="F532" s="58" t="n">
        <f aca="false">SUM(F528:F531)</f>
        <v>1162.57354814307</v>
      </c>
      <c r="G532" s="59"/>
      <c r="H532" s="59"/>
      <c r="I532" s="60"/>
      <c r="J532" s="60"/>
      <c r="K532" s="60"/>
    </row>
    <row r="533" customFormat="false" ht="12.75" hidden="false" customHeight="true" outlineLevel="0" collapsed="false">
      <c r="A533" s="61"/>
      <c r="B533" s="62" t="s">
        <v>50</v>
      </c>
      <c r="C533" s="62"/>
      <c r="D533" s="63" t="s">
        <v>46</v>
      </c>
      <c r="E533" s="64"/>
      <c r="F533" s="65" t="n">
        <f aca="false">0.05*F532</f>
        <v>58.1286774071533</v>
      </c>
      <c r="G533" s="66"/>
      <c r="H533" s="66"/>
      <c r="I533" s="67"/>
      <c r="J533" s="67"/>
      <c r="K533" s="67"/>
    </row>
    <row r="534" customFormat="false" ht="13.5" hidden="false" customHeight="true" outlineLevel="0" collapsed="false">
      <c r="A534" s="68"/>
      <c r="B534" s="69" t="s">
        <v>51</v>
      </c>
      <c r="C534" s="69"/>
      <c r="D534" s="70" t="s">
        <v>46</v>
      </c>
      <c r="E534" s="71"/>
      <c r="F534" s="72" t="n">
        <f aca="false">F532+F533</f>
        <v>1220.70222555022</v>
      </c>
      <c r="G534" s="73"/>
      <c r="H534" s="73"/>
      <c r="I534" s="74"/>
      <c r="J534" s="74"/>
      <c r="K534" s="74"/>
    </row>
    <row r="535" customFormat="false" ht="14.25" hidden="false" customHeight="false" outlineLevel="0" collapsed="false"/>
    <row r="536" customFormat="false" ht="17.25" hidden="false" customHeight="true" outlineLevel="0" collapsed="false">
      <c r="A536" s="32" t="s">
        <v>30</v>
      </c>
      <c r="B536" s="32"/>
      <c r="C536" s="33" t="s">
        <v>31</v>
      </c>
      <c r="D536" s="33"/>
      <c r="E536" s="33"/>
      <c r="F536" s="33"/>
      <c r="G536" s="33"/>
      <c r="H536" s="34" t="s">
        <v>32</v>
      </c>
      <c r="I536" s="34"/>
      <c r="J536" s="34"/>
      <c r="K536" s="35" t="s">
        <v>303</v>
      </c>
    </row>
    <row r="537" customFormat="false" ht="16.5" hidden="false" customHeight="true" outlineLevel="0" collapsed="false">
      <c r="A537" s="36" t="s">
        <v>34</v>
      </c>
      <c r="B537" s="36"/>
      <c r="C537" s="37" t="s">
        <v>304</v>
      </c>
      <c r="D537" s="37"/>
      <c r="E537" s="37"/>
      <c r="F537" s="37"/>
      <c r="G537" s="37"/>
      <c r="H537" s="38" t="s">
        <v>36</v>
      </c>
      <c r="I537" s="38"/>
      <c r="J537" s="39" t="s">
        <v>302</v>
      </c>
      <c r="K537" s="39"/>
    </row>
    <row r="538" customFormat="false" ht="13.5" hidden="false" customHeight="true" outlineLevel="0" collapsed="false">
      <c r="A538" s="40" t="s">
        <v>37</v>
      </c>
      <c r="B538" s="41" t="s">
        <v>38</v>
      </c>
      <c r="C538" s="41"/>
      <c r="D538" s="42" t="s">
        <v>39</v>
      </c>
      <c r="E538" s="42" t="s">
        <v>40</v>
      </c>
      <c r="F538" s="42" t="s">
        <v>40</v>
      </c>
      <c r="G538" s="43" t="s">
        <v>41</v>
      </c>
      <c r="H538" s="43"/>
      <c r="I538" s="44" t="s">
        <v>42</v>
      </c>
      <c r="J538" s="44"/>
      <c r="K538" s="44"/>
    </row>
    <row r="539" customFormat="false" ht="13.5" hidden="false" customHeight="true" outlineLevel="0" collapsed="false">
      <c r="A539" s="40"/>
      <c r="B539" s="45" t="s">
        <v>43</v>
      </c>
      <c r="C539" s="45"/>
      <c r="D539" s="46" t="s">
        <v>44</v>
      </c>
      <c r="E539" s="46" t="s">
        <v>45</v>
      </c>
      <c r="F539" s="46" t="s">
        <v>46</v>
      </c>
      <c r="G539" s="43"/>
      <c r="H539" s="43"/>
      <c r="I539" s="47" t="s">
        <v>47</v>
      </c>
      <c r="J539" s="47"/>
      <c r="K539" s="47"/>
    </row>
    <row r="540" customFormat="false" ht="13.5" hidden="false" customHeight="true" outlineLevel="0" collapsed="false">
      <c r="A540" s="48" t="n">
        <v>140</v>
      </c>
      <c r="B540" s="49" t="s">
        <v>305</v>
      </c>
      <c r="C540" s="49"/>
      <c r="D540" s="50" t="n">
        <v>1</v>
      </c>
      <c r="E540" s="51" t="n">
        <f aca="false">24.56*0.46</f>
        <v>11.2976</v>
      </c>
      <c r="F540" s="51" t="n">
        <f aca="false">E540*D540</f>
        <v>11.2976</v>
      </c>
      <c r="G540" s="52" t="s">
        <v>54</v>
      </c>
      <c r="H540" s="52"/>
      <c r="I540" s="53"/>
      <c r="J540" s="53"/>
      <c r="K540" s="53"/>
    </row>
    <row r="541" customFormat="false" ht="12.75" hidden="false" customHeight="true" outlineLevel="0" collapsed="false">
      <c r="A541" s="48" t="n">
        <v>141</v>
      </c>
      <c r="B541" s="49" t="s">
        <v>306</v>
      </c>
      <c r="C541" s="49"/>
      <c r="D541" s="50" t="n">
        <v>2</v>
      </c>
      <c r="E541" s="51" t="n">
        <f aca="false">PI()*0.048*0.048*0.945*7850/4</f>
        <v>13.4237489486357</v>
      </c>
      <c r="F541" s="51" t="n">
        <f aca="false">E541*D541</f>
        <v>26.8474978972713</v>
      </c>
      <c r="G541" s="52" t="s">
        <v>54</v>
      </c>
      <c r="H541" s="52"/>
      <c r="I541" s="53"/>
      <c r="J541" s="53"/>
      <c r="K541" s="53"/>
    </row>
    <row r="542" customFormat="false" ht="12.75" hidden="false" customHeight="true" outlineLevel="0" collapsed="false">
      <c r="A542" s="48" t="n">
        <v>142</v>
      </c>
      <c r="B542" s="49" t="s">
        <v>307</v>
      </c>
      <c r="C542" s="49"/>
      <c r="D542" s="50" t="n">
        <v>2</v>
      </c>
      <c r="E542" s="51" t="n">
        <f aca="false">0.01*0.122*0.16*7850</f>
        <v>1.53232</v>
      </c>
      <c r="F542" s="51" t="n">
        <f aca="false">E542*D542</f>
        <v>3.06464</v>
      </c>
      <c r="G542" s="52" t="s">
        <v>54</v>
      </c>
      <c r="H542" s="52"/>
      <c r="I542" s="53"/>
      <c r="J542" s="53"/>
      <c r="K542" s="53"/>
    </row>
    <row r="543" customFormat="false" ht="12.75" hidden="false" customHeight="true" outlineLevel="0" collapsed="false">
      <c r="A543" s="48" t="n">
        <v>143</v>
      </c>
      <c r="B543" s="49" t="s">
        <v>308</v>
      </c>
      <c r="C543" s="49"/>
      <c r="D543" s="50" t="n">
        <v>2</v>
      </c>
      <c r="E543" s="51" t="n">
        <f aca="false">PI()*0.14*0.14*0.01*7850/4</f>
        <v>1.20841361420331</v>
      </c>
      <c r="F543" s="51" t="n">
        <f aca="false">E543*D543</f>
        <v>2.41682722840663</v>
      </c>
      <c r="G543" s="52" t="s">
        <v>54</v>
      </c>
      <c r="H543" s="52"/>
      <c r="I543" s="53"/>
      <c r="J543" s="53"/>
      <c r="K543" s="53"/>
    </row>
    <row r="544" customFormat="false" ht="12.75" hidden="false" customHeight="true" outlineLevel="0" collapsed="false">
      <c r="A544" s="48" t="n">
        <v>144</v>
      </c>
      <c r="B544" s="49" t="s">
        <v>309</v>
      </c>
      <c r="C544" s="49"/>
      <c r="D544" s="50" t="n">
        <v>2</v>
      </c>
      <c r="E544" s="51" t="n">
        <f aca="false">18.94*0.24</f>
        <v>4.5456</v>
      </c>
      <c r="F544" s="51" t="n">
        <f aca="false">E544*D544</f>
        <v>9.0912</v>
      </c>
      <c r="G544" s="52" t="s">
        <v>54</v>
      </c>
      <c r="H544" s="52"/>
      <c r="I544" s="53"/>
      <c r="J544" s="53"/>
      <c r="K544" s="53"/>
    </row>
    <row r="545" customFormat="false" ht="12.75" hidden="false" customHeight="true" outlineLevel="0" collapsed="false">
      <c r="A545" s="48" t="n">
        <v>145</v>
      </c>
      <c r="B545" s="49" t="s">
        <v>310</v>
      </c>
      <c r="C545" s="49"/>
      <c r="D545" s="50" t="n">
        <v>1</v>
      </c>
      <c r="E545" s="51" t="n">
        <f aca="false">0.02*0.118*0.726*7850</f>
        <v>13.449876</v>
      </c>
      <c r="F545" s="51" t="n">
        <f aca="false">E545*D545</f>
        <v>13.449876</v>
      </c>
      <c r="G545" s="52" t="s">
        <v>54</v>
      </c>
      <c r="H545" s="52"/>
      <c r="I545" s="53"/>
      <c r="J545" s="53"/>
      <c r="K545" s="53"/>
    </row>
    <row r="546" customFormat="false" ht="12.75" hidden="false" customHeight="true" outlineLevel="0" collapsed="false">
      <c r="A546" s="48" t="n">
        <v>146</v>
      </c>
      <c r="B546" s="49" t="s">
        <v>311</v>
      </c>
      <c r="C546" s="49"/>
      <c r="D546" s="50" t="n">
        <v>2</v>
      </c>
      <c r="E546" s="51" t="n">
        <f aca="false">0.02*0.118*0.198*7850</f>
        <v>3.668148</v>
      </c>
      <c r="F546" s="51" t="n">
        <f aca="false">E546*D546</f>
        <v>7.336296</v>
      </c>
      <c r="G546" s="52" t="s">
        <v>54</v>
      </c>
      <c r="H546" s="52"/>
      <c r="I546" s="53"/>
      <c r="J546" s="53"/>
      <c r="K546" s="53"/>
    </row>
    <row r="547" customFormat="false" ht="12.75" hidden="false" customHeight="true" outlineLevel="0" collapsed="false">
      <c r="A547" s="48" t="n">
        <v>147</v>
      </c>
      <c r="B547" s="49" t="s">
        <v>312</v>
      </c>
      <c r="C547" s="49"/>
      <c r="D547" s="50" t="n">
        <v>2</v>
      </c>
      <c r="E547" s="51" t="n">
        <f aca="false">0.012*0.064*0.145*7850</f>
        <v>0.874176</v>
      </c>
      <c r="F547" s="51" t="n">
        <f aca="false">E547*D547</f>
        <v>1.748352</v>
      </c>
      <c r="G547" s="52" t="s">
        <v>54</v>
      </c>
      <c r="H547" s="52"/>
      <c r="I547" s="53"/>
      <c r="J547" s="53"/>
      <c r="K547" s="53"/>
    </row>
    <row r="548" customFormat="false" ht="12.75" hidden="false" customHeight="true" outlineLevel="0" collapsed="false">
      <c r="A548" s="48" t="n">
        <v>148</v>
      </c>
      <c r="B548" s="49" t="s">
        <v>313</v>
      </c>
      <c r="C548" s="49"/>
      <c r="D548" s="50" t="n">
        <v>2</v>
      </c>
      <c r="E548" s="51" t="n">
        <f aca="false">0.012*0.084*0.145*7850</f>
        <v>1.147356</v>
      </c>
      <c r="F548" s="51" t="n">
        <f aca="false">E548*D548</f>
        <v>2.294712</v>
      </c>
      <c r="G548" s="52" t="s">
        <v>54</v>
      </c>
      <c r="H548" s="52"/>
      <c r="I548" s="53"/>
      <c r="J548" s="53"/>
      <c r="K548" s="53"/>
    </row>
    <row r="549" customFormat="false" ht="12.75" hidden="false" customHeight="true" outlineLevel="0" collapsed="false">
      <c r="A549" s="48" t="n">
        <v>149</v>
      </c>
      <c r="B549" s="49" t="s">
        <v>314</v>
      </c>
      <c r="C549" s="49"/>
      <c r="D549" s="50" t="n">
        <v>2</v>
      </c>
      <c r="E549" s="51" t="n">
        <f aca="false">0.012*0.118*0.195*7850</f>
        <v>2.167542</v>
      </c>
      <c r="F549" s="51" t="n">
        <f aca="false">E549*D549</f>
        <v>4.335084</v>
      </c>
      <c r="G549" s="52" t="s">
        <v>54</v>
      </c>
      <c r="H549" s="52"/>
      <c r="I549" s="53"/>
      <c r="J549" s="53"/>
      <c r="K549" s="53"/>
    </row>
    <row r="550" customFormat="false" ht="12.75" hidden="false" customHeight="true" outlineLevel="0" collapsed="false">
      <c r="A550" s="48" t="n">
        <v>150</v>
      </c>
      <c r="B550" s="49" t="s">
        <v>315</v>
      </c>
      <c r="C550" s="49"/>
      <c r="D550" s="50" t="n">
        <v>1</v>
      </c>
      <c r="E550" s="51" t="n">
        <f aca="false">0.04*0.215*0.254*7850</f>
        <v>17.14754</v>
      </c>
      <c r="F550" s="51" t="n">
        <f aca="false">E550*D550</f>
        <v>17.14754</v>
      </c>
      <c r="G550" s="52" t="s">
        <v>54</v>
      </c>
      <c r="H550" s="52"/>
      <c r="I550" s="53"/>
      <c r="J550" s="53"/>
      <c r="K550" s="53"/>
    </row>
    <row r="551" customFormat="false" ht="12.75" hidden="false" customHeight="true" outlineLevel="0" collapsed="false">
      <c r="A551" s="48" t="n">
        <v>151</v>
      </c>
      <c r="B551" s="49" t="s">
        <v>118</v>
      </c>
      <c r="C551" s="49"/>
      <c r="D551" s="50" t="n">
        <v>2</v>
      </c>
      <c r="E551" s="51" t="n">
        <f aca="false">PI()*0.162*0.162*0.02*7850/4</f>
        <v>3.23608233583181</v>
      </c>
      <c r="F551" s="51" t="n">
        <f aca="false">E551*D551</f>
        <v>6.47216467166363</v>
      </c>
      <c r="G551" s="52" t="s">
        <v>54</v>
      </c>
      <c r="H551" s="52"/>
      <c r="I551" s="53"/>
      <c r="J551" s="53"/>
      <c r="K551" s="53"/>
    </row>
    <row r="552" customFormat="false" ht="12.75" hidden="false" customHeight="true" outlineLevel="0" collapsed="false">
      <c r="A552" s="48"/>
      <c r="B552" s="49" t="s">
        <v>287</v>
      </c>
      <c r="C552" s="49"/>
      <c r="D552" s="50" t="n">
        <v>4</v>
      </c>
      <c r="E552" s="51"/>
      <c r="F552" s="51"/>
      <c r="G552" s="52"/>
      <c r="H552" s="52"/>
      <c r="I552" s="53" t="s">
        <v>83</v>
      </c>
      <c r="J552" s="53"/>
      <c r="K552" s="53"/>
    </row>
    <row r="553" customFormat="false" ht="12.75" hidden="false" customHeight="true" outlineLevel="0" collapsed="false">
      <c r="A553" s="48"/>
      <c r="B553" s="49" t="s">
        <v>288</v>
      </c>
      <c r="C553" s="49"/>
      <c r="D553" s="50" t="n">
        <v>4</v>
      </c>
      <c r="E553" s="51"/>
      <c r="F553" s="51"/>
      <c r="G553" s="52"/>
      <c r="H553" s="52"/>
      <c r="I553" s="53" t="s">
        <v>85</v>
      </c>
      <c r="J553" s="53"/>
      <c r="K553" s="53"/>
    </row>
    <row r="554" customFormat="false" ht="12.75" hidden="false" customHeight="true" outlineLevel="0" collapsed="false">
      <c r="A554" s="48"/>
      <c r="B554" s="49" t="s">
        <v>289</v>
      </c>
      <c r="C554" s="49"/>
      <c r="D554" s="50" t="n">
        <v>4</v>
      </c>
      <c r="E554" s="51"/>
      <c r="F554" s="51"/>
      <c r="G554" s="52"/>
      <c r="H554" s="52"/>
      <c r="I554" s="53" t="s">
        <v>87</v>
      </c>
      <c r="J554" s="53"/>
      <c r="K554" s="53"/>
    </row>
    <row r="555" customFormat="false" ht="12.75" hidden="false" customHeight="true" outlineLevel="0" collapsed="false">
      <c r="A555" s="48"/>
      <c r="B555" s="49" t="s">
        <v>316</v>
      </c>
      <c r="C555" s="49"/>
      <c r="D555" s="50" t="n">
        <v>4</v>
      </c>
      <c r="E555" s="51"/>
      <c r="F555" s="51"/>
      <c r="G555" s="52"/>
      <c r="H555" s="52"/>
      <c r="I555" s="53" t="s">
        <v>85</v>
      </c>
      <c r="J555" s="53"/>
      <c r="K555" s="53"/>
    </row>
    <row r="556" customFormat="false" ht="13.5" hidden="false" customHeight="true" outlineLevel="0" collapsed="false">
      <c r="A556" s="48"/>
      <c r="B556" s="49" t="s">
        <v>235</v>
      </c>
      <c r="C556" s="49"/>
      <c r="D556" s="50" t="n">
        <v>6</v>
      </c>
      <c r="E556" s="51"/>
      <c r="F556" s="51"/>
      <c r="G556" s="52"/>
      <c r="H556" s="52"/>
      <c r="I556" s="53" t="s">
        <v>87</v>
      </c>
      <c r="J556" s="53"/>
      <c r="K556" s="53"/>
    </row>
    <row r="557" customFormat="false" ht="13.5" hidden="false" customHeight="true" outlineLevel="0" collapsed="false">
      <c r="A557" s="54"/>
      <c r="B557" s="55" t="s">
        <v>49</v>
      </c>
      <c r="C557" s="55"/>
      <c r="D557" s="56" t="s">
        <v>46</v>
      </c>
      <c r="E557" s="57"/>
      <c r="F557" s="58" t="n">
        <f aca="false">SUM(F540:F556)</f>
        <v>105.501789797342</v>
      </c>
      <c r="G557" s="59"/>
      <c r="H557" s="59"/>
      <c r="I557" s="60"/>
      <c r="J557" s="60"/>
      <c r="K557" s="60"/>
    </row>
    <row r="558" customFormat="false" ht="12.75" hidden="false" customHeight="true" outlineLevel="0" collapsed="false">
      <c r="A558" s="61"/>
      <c r="B558" s="62" t="s">
        <v>50</v>
      </c>
      <c r="C558" s="62"/>
      <c r="D558" s="63" t="s">
        <v>46</v>
      </c>
      <c r="E558" s="64"/>
      <c r="F558" s="65" t="n">
        <f aca="false">0.05*F557</f>
        <v>5.27508948986708</v>
      </c>
      <c r="G558" s="66"/>
      <c r="H558" s="66"/>
      <c r="I558" s="67"/>
      <c r="J558" s="67"/>
      <c r="K558" s="67"/>
    </row>
    <row r="559" customFormat="false" ht="13.5" hidden="false" customHeight="true" outlineLevel="0" collapsed="false">
      <c r="A559" s="68"/>
      <c r="B559" s="69" t="s">
        <v>51</v>
      </c>
      <c r="C559" s="69"/>
      <c r="D559" s="70" t="s">
        <v>46</v>
      </c>
      <c r="E559" s="71"/>
      <c r="F559" s="72" t="n">
        <f aca="false">F557+F558</f>
        <v>110.776879287209</v>
      </c>
      <c r="G559" s="73"/>
      <c r="H559" s="73"/>
      <c r="I559" s="74"/>
      <c r="J559" s="74"/>
      <c r="K559" s="74"/>
    </row>
    <row r="560" customFormat="false" ht="14.25" hidden="false" customHeight="false" outlineLevel="0" collapsed="false"/>
    <row r="561" customFormat="false" ht="17.25" hidden="false" customHeight="true" outlineLevel="0" collapsed="false">
      <c r="A561" s="32" t="s">
        <v>30</v>
      </c>
      <c r="B561" s="32"/>
      <c r="C561" s="33" t="s">
        <v>31</v>
      </c>
      <c r="D561" s="33"/>
      <c r="E561" s="33"/>
      <c r="F561" s="33"/>
      <c r="G561" s="33"/>
      <c r="H561" s="34" t="s">
        <v>32</v>
      </c>
      <c r="I561" s="34"/>
      <c r="J561" s="34"/>
      <c r="K561" s="35" t="s">
        <v>167</v>
      </c>
    </row>
    <row r="562" customFormat="false" ht="16.5" hidden="false" customHeight="true" outlineLevel="0" collapsed="false">
      <c r="A562" s="36" t="s">
        <v>34</v>
      </c>
      <c r="B562" s="36"/>
      <c r="C562" s="37" t="s">
        <v>317</v>
      </c>
      <c r="D562" s="37"/>
      <c r="E562" s="37"/>
      <c r="F562" s="37"/>
      <c r="G562" s="37"/>
      <c r="H562" s="38" t="s">
        <v>36</v>
      </c>
      <c r="I562" s="38"/>
      <c r="J562" s="39" t="s">
        <v>318</v>
      </c>
      <c r="K562" s="39"/>
    </row>
    <row r="563" customFormat="false" ht="13.5" hidden="false" customHeight="true" outlineLevel="0" collapsed="false">
      <c r="A563" s="40" t="s">
        <v>37</v>
      </c>
      <c r="B563" s="41" t="s">
        <v>38</v>
      </c>
      <c r="C563" s="41"/>
      <c r="D563" s="42" t="s">
        <v>39</v>
      </c>
      <c r="E563" s="42" t="s">
        <v>40</v>
      </c>
      <c r="F563" s="42" t="s">
        <v>40</v>
      </c>
      <c r="G563" s="43" t="s">
        <v>41</v>
      </c>
      <c r="H563" s="43"/>
      <c r="I563" s="44" t="s">
        <v>42</v>
      </c>
      <c r="J563" s="44"/>
      <c r="K563" s="44"/>
    </row>
    <row r="564" customFormat="false" ht="13.5" hidden="false" customHeight="true" outlineLevel="0" collapsed="false">
      <c r="A564" s="40"/>
      <c r="B564" s="45" t="s">
        <v>43</v>
      </c>
      <c r="C564" s="45"/>
      <c r="D564" s="46" t="s">
        <v>44</v>
      </c>
      <c r="E564" s="46" t="s">
        <v>45</v>
      </c>
      <c r="F564" s="46" t="s">
        <v>46</v>
      </c>
      <c r="G564" s="43"/>
      <c r="H564" s="43"/>
      <c r="I564" s="47" t="s">
        <v>47</v>
      </c>
      <c r="J564" s="47"/>
      <c r="K564" s="47"/>
    </row>
    <row r="565" customFormat="false" ht="13.5" hidden="false" customHeight="true" outlineLevel="0" collapsed="false">
      <c r="A565" s="48" t="n">
        <v>160</v>
      </c>
      <c r="B565" s="49" t="s">
        <v>319</v>
      </c>
      <c r="C565" s="49"/>
      <c r="D565" s="50" t="n">
        <v>2</v>
      </c>
      <c r="E565" s="51" t="n">
        <f aca="false">PI()*0.048*0.048*0.95*7850/4</f>
        <v>13.494774075348</v>
      </c>
      <c r="F565" s="51" t="n">
        <f aca="false">E565*D565</f>
        <v>26.9895481506961</v>
      </c>
      <c r="G565" s="52" t="s">
        <v>54</v>
      </c>
      <c r="H565" s="52"/>
      <c r="I565" s="53"/>
      <c r="J565" s="53"/>
      <c r="K565" s="53"/>
    </row>
    <row r="566" customFormat="false" ht="12.75" hidden="false" customHeight="true" outlineLevel="0" collapsed="false">
      <c r="A566" s="48" t="n">
        <v>161</v>
      </c>
      <c r="B566" s="49" t="s">
        <v>320</v>
      </c>
      <c r="C566" s="49"/>
      <c r="D566" s="50" t="n">
        <v>2</v>
      </c>
      <c r="E566" s="51" t="n">
        <f aca="false">PI()*0.1*0.1*0.35*7850/4</f>
        <v>21.5788145393449</v>
      </c>
      <c r="F566" s="51" t="n">
        <f aca="false">E566*D566</f>
        <v>43.1576290786898</v>
      </c>
      <c r="G566" s="52" t="s">
        <v>54</v>
      </c>
      <c r="H566" s="52"/>
      <c r="I566" s="53"/>
      <c r="J566" s="53"/>
      <c r="K566" s="53"/>
    </row>
    <row r="567" customFormat="false" ht="12.75" hidden="false" customHeight="true" outlineLevel="0" collapsed="false">
      <c r="A567" s="48" t="n">
        <v>168</v>
      </c>
      <c r="B567" s="49" t="s">
        <v>321</v>
      </c>
      <c r="C567" s="49"/>
      <c r="D567" s="50" t="n">
        <v>4</v>
      </c>
      <c r="E567" s="51" t="n">
        <f aca="false">PI()*0.03*0.03*0.165*7850/4</f>
        <v>0.915558274026491</v>
      </c>
      <c r="F567" s="51" t="n">
        <f aca="false">E567*D567</f>
        <v>3.66223309610596</v>
      </c>
      <c r="G567" s="52" t="s">
        <v>54</v>
      </c>
      <c r="H567" s="52"/>
      <c r="I567" s="53"/>
      <c r="J567" s="53"/>
      <c r="K567" s="53"/>
    </row>
    <row r="568" customFormat="false" ht="12.75" hidden="false" customHeight="true" outlineLevel="0" collapsed="false">
      <c r="A568" s="48" t="n">
        <v>169</v>
      </c>
      <c r="B568" s="49" t="s">
        <v>322</v>
      </c>
      <c r="C568" s="49"/>
      <c r="D568" s="50" t="n">
        <v>4</v>
      </c>
      <c r="E568" s="51" t="n">
        <f aca="false">0.005*0.05*0.25*7850</f>
        <v>0.490625</v>
      </c>
      <c r="F568" s="51" t="n">
        <f aca="false">E568*D568</f>
        <v>1.9625</v>
      </c>
      <c r="G568" s="52" t="s">
        <v>54</v>
      </c>
      <c r="H568" s="52"/>
      <c r="I568" s="53"/>
      <c r="J568" s="53"/>
      <c r="K568" s="53"/>
    </row>
    <row r="569" customFormat="false" ht="13.5" hidden="false" customHeight="true" outlineLevel="0" collapsed="false">
      <c r="A569" s="54"/>
      <c r="B569" s="55" t="s">
        <v>49</v>
      </c>
      <c r="C569" s="55"/>
      <c r="D569" s="56" t="s">
        <v>46</v>
      </c>
      <c r="E569" s="57"/>
      <c r="F569" s="58" t="n">
        <f aca="false">SUM(F565:F568)</f>
        <v>75.7719103254918</v>
      </c>
      <c r="G569" s="59"/>
      <c r="H569" s="59"/>
      <c r="I569" s="60"/>
      <c r="J569" s="60"/>
      <c r="K569" s="60"/>
    </row>
    <row r="570" customFormat="false" ht="12.75" hidden="false" customHeight="true" outlineLevel="0" collapsed="false">
      <c r="A570" s="61"/>
      <c r="B570" s="62" t="s">
        <v>50</v>
      </c>
      <c r="C570" s="62"/>
      <c r="D570" s="63" t="s">
        <v>46</v>
      </c>
      <c r="E570" s="64"/>
      <c r="F570" s="65" t="n">
        <f aca="false">0.05*F569</f>
        <v>3.78859551627459</v>
      </c>
      <c r="G570" s="66"/>
      <c r="H570" s="66"/>
      <c r="I570" s="67"/>
      <c r="J570" s="67"/>
      <c r="K570" s="67"/>
    </row>
    <row r="571" customFormat="false" ht="13.5" hidden="false" customHeight="true" outlineLevel="0" collapsed="false">
      <c r="A571" s="68"/>
      <c r="B571" s="69" t="s">
        <v>51</v>
      </c>
      <c r="C571" s="69"/>
      <c r="D571" s="70" t="s">
        <v>46</v>
      </c>
      <c r="E571" s="71"/>
      <c r="F571" s="72" t="n">
        <f aca="false">F569+F570</f>
        <v>79.5605058417664</v>
      </c>
      <c r="G571" s="73"/>
      <c r="H571" s="73"/>
      <c r="I571" s="74"/>
      <c r="J571" s="74"/>
      <c r="K571" s="74"/>
    </row>
    <row r="572" customFormat="false" ht="14.25" hidden="false" customHeight="false" outlineLevel="0" collapsed="false"/>
    <row r="573" customFormat="false" ht="17.25" hidden="false" customHeight="true" outlineLevel="0" collapsed="false">
      <c r="A573" s="32" t="s">
        <v>30</v>
      </c>
      <c r="B573" s="32"/>
      <c r="C573" s="33" t="s">
        <v>31</v>
      </c>
      <c r="D573" s="33"/>
      <c r="E573" s="33"/>
      <c r="F573" s="33"/>
      <c r="G573" s="33"/>
      <c r="H573" s="34" t="s">
        <v>32</v>
      </c>
      <c r="I573" s="34"/>
      <c r="J573" s="34"/>
      <c r="K573" s="35" t="s">
        <v>167</v>
      </c>
    </row>
    <row r="574" customFormat="false" ht="16.5" hidden="false" customHeight="true" outlineLevel="0" collapsed="false">
      <c r="A574" s="36" t="s">
        <v>34</v>
      </c>
      <c r="B574" s="36"/>
      <c r="C574" s="37" t="s">
        <v>323</v>
      </c>
      <c r="D574" s="37"/>
      <c r="E574" s="37"/>
      <c r="F574" s="37"/>
      <c r="G574" s="37"/>
      <c r="H574" s="38" t="s">
        <v>36</v>
      </c>
      <c r="I574" s="38"/>
      <c r="J574" s="39" t="s">
        <v>324</v>
      </c>
      <c r="K574" s="39"/>
    </row>
    <row r="575" customFormat="false" ht="13.5" hidden="false" customHeight="true" outlineLevel="0" collapsed="false">
      <c r="A575" s="40" t="s">
        <v>37</v>
      </c>
      <c r="B575" s="41" t="s">
        <v>38</v>
      </c>
      <c r="C575" s="41"/>
      <c r="D575" s="42" t="s">
        <v>39</v>
      </c>
      <c r="E575" s="42" t="s">
        <v>40</v>
      </c>
      <c r="F575" s="42" t="s">
        <v>40</v>
      </c>
      <c r="G575" s="43" t="s">
        <v>41</v>
      </c>
      <c r="H575" s="43"/>
      <c r="I575" s="44" t="s">
        <v>42</v>
      </c>
      <c r="J575" s="44"/>
      <c r="K575" s="44"/>
    </row>
    <row r="576" customFormat="false" ht="13.5" hidden="false" customHeight="true" outlineLevel="0" collapsed="false">
      <c r="A576" s="40"/>
      <c r="B576" s="45" t="s">
        <v>43</v>
      </c>
      <c r="C576" s="45"/>
      <c r="D576" s="46" t="s">
        <v>44</v>
      </c>
      <c r="E576" s="46" t="s">
        <v>45</v>
      </c>
      <c r="F576" s="46" t="s">
        <v>46</v>
      </c>
      <c r="G576" s="43"/>
      <c r="H576" s="43"/>
      <c r="I576" s="47" t="s">
        <v>47</v>
      </c>
      <c r="J576" s="47"/>
      <c r="K576" s="47"/>
    </row>
    <row r="577" customFormat="false" ht="13.5" hidden="false" customHeight="true" outlineLevel="0" collapsed="false">
      <c r="A577" s="48" t="n">
        <v>152</v>
      </c>
      <c r="B577" s="49" t="s">
        <v>325</v>
      </c>
      <c r="C577" s="49"/>
      <c r="D577" s="50" t="n">
        <v>2</v>
      </c>
      <c r="E577" s="51" t="n">
        <f aca="false">18.94*0.154</f>
        <v>2.91676</v>
      </c>
      <c r="F577" s="51" t="n">
        <f aca="false">E577*D577</f>
        <v>5.83352</v>
      </c>
      <c r="G577" s="52" t="s">
        <v>54</v>
      </c>
      <c r="H577" s="52"/>
      <c r="I577" s="53"/>
      <c r="J577" s="53"/>
      <c r="K577" s="53"/>
    </row>
    <row r="578" customFormat="false" ht="12.75" hidden="false" customHeight="true" outlineLevel="0" collapsed="false">
      <c r="A578" s="48" t="n">
        <v>153</v>
      </c>
      <c r="B578" s="49" t="s">
        <v>326</v>
      </c>
      <c r="C578" s="49"/>
      <c r="D578" s="50" t="n">
        <v>2</v>
      </c>
      <c r="E578" s="51" t="n">
        <f aca="false">0.012*0.118*0.21*7850</f>
        <v>2.334276</v>
      </c>
      <c r="F578" s="51" t="n">
        <f aca="false">E578*D578</f>
        <v>4.668552</v>
      </c>
      <c r="G578" s="52" t="s">
        <v>54</v>
      </c>
      <c r="H578" s="52"/>
      <c r="I578" s="53"/>
      <c r="J578" s="53"/>
      <c r="K578" s="53"/>
    </row>
    <row r="579" customFormat="false" ht="12.75" hidden="false" customHeight="true" outlineLevel="0" collapsed="false">
      <c r="A579" s="48" t="n">
        <v>154</v>
      </c>
      <c r="B579" s="49" t="s">
        <v>327</v>
      </c>
      <c r="C579" s="49"/>
      <c r="D579" s="50" t="n">
        <v>2</v>
      </c>
      <c r="E579" s="51" t="n">
        <f aca="false">0.012*0.118*0.11*7850</f>
        <v>1.222716</v>
      </c>
      <c r="F579" s="51" t="n">
        <f aca="false">E579*D579</f>
        <v>2.445432</v>
      </c>
      <c r="G579" s="52" t="s">
        <v>54</v>
      </c>
      <c r="H579" s="52"/>
      <c r="I579" s="53"/>
      <c r="J579" s="53"/>
      <c r="K579" s="53"/>
    </row>
    <row r="580" customFormat="false" ht="12.75" hidden="false" customHeight="true" outlineLevel="0" collapsed="false">
      <c r="A580" s="48" t="n">
        <v>155</v>
      </c>
      <c r="B580" s="49" t="s">
        <v>328</v>
      </c>
      <c r="C580" s="49"/>
      <c r="D580" s="50" t="n">
        <v>4</v>
      </c>
      <c r="E580" s="51" t="n">
        <f aca="false">0.012*0.055*0.132*7850</f>
        <v>0.683892</v>
      </c>
      <c r="F580" s="51" t="n">
        <f aca="false">E580*D580</f>
        <v>2.735568</v>
      </c>
      <c r="G580" s="52" t="s">
        <v>54</v>
      </c>
      <c r="H580" s="52"/>
      <c r="I580" s="53"/>
      <c r="J580" s="53"/>
      <c r="K580" s="53"/>
    </row>
    <row r="581" customFormat="false" ht="12.75" hidden="false" customHeight="true" outlineLevel="0" collapsed="false">
      <c r="A581" s="48" t="n">
        <v>156</v>
      </c>
      <c r="B581" s="49" t="s">
        <v>329</v>
      </c>
      <c r="C581" s="49"/>
      <c r="D581" s="50" t="n">
        <v>2</v>
      </c>
      <c r="E581" s="51" t="n">
        <f aca="false">0.012*0.084*0.07*7850</f>
        <v>0.553896</v>
      </c>
      <c r="F581" s="51" t="n">
        <f aca="false">E581*D581</f>
        <v>1.107792</v>
      </c>
      <c r="G581" s="52" t="s">
        <v>54</v>
      </c>
      <c r="H581" s="52"/>
      <c r="I581" s="53"/>
      <c r="J581" s="53"/>
      <c r="K581" s="53"/>
    </row>
    <row r="582" customFormat="false" ht="12.75" hidden="false" customHeight="true" outlineLevel="0" collapsed="false">
      <c r="A582" s="48" t="n">
        <v>157</v>
      </c>
      <c r="B582" s="49" t="s">
        <v>330</v>
      </c>
      <c r="C582" s="49"/>
      <c r="D582" s="50" t="n">
        <v>2</v>
      </c>
      <c r="E582" s="51" t="n">
        <f aca="false">0.012*0.151*0.186*7850</f>
        <v>2.6457012</v>
      </c>
      <c r="F582" s="51" t="n">
        <f aca="false">E582*D582</f>
        <v>5.2914024</v>
      </c>
      <c r="G582" s="52" t="s">
        <v>54</v>
      </c>
      <c r="H582" s="52"/>
      <c r="I582" s="53"/>
      <c r="J582" s="53"/>
      <c r="K582" s="53"/>
    </row>
    <row r="583" customFormat="false" ht="12.75" hidden="false" customHeight="true" outlineLevel="0" collapsed="false">
      <c r="A583" s="48" t="n">
        <v>158</v>
      </c>
      <c r="B583" s="49" t="s">
        <v>331</v>
      </c>
      <c r="C583" s="49"/>
      <c r="D583" s="50" t="n">
        <v>4</v>
      </c>
      <c r="E583" s="51" t="n">
        <f aca="false">0.012*0.132*0.151*7850</f>
        <v>1.8775944</v>
      </c>
      <c r="F583" s="51" t="n">
        <f aca="false">E583*D583</f>
        <v>7.5103776</v>
      </c>
      <c r="G583" s="52" t="s">
        <v>54</v>
      </c>
      <c r="H583" s="52"/>
      <c r="I583" s="53"/>
      <c r="J583" s="53"/>
      <c r="K583" s="53"/>
    </row>
    <row r="584" customFormat="false" ht="12.75" hidden="false" customHeight="true" outlineLevel="0" collapsed="false">
      <c r="A584" s="48" t="n">
        <v>159</v>
      </c>
      <c r="B584" s="49" t="s">
        <v>332</v>
      </c>
      <c r="C584" s="49"/>
      <c r="D584" s="50" t="n">
        <v>2</v>
      </c>
      <c r="E584" s="51" t="n">
        <f aca="false">10.6*0.608</f>
        <v>6.4448</v>
      </c>
      <c r="F584" s="51" t="n">
        <f aca="false">E584*D584</f>
        <v>12.8896</v>
      </c>
      <c r="G584" s="52" t="s">
        <v>54</v>
      </c>
      <c r="H584" s="52"/>
      <c r="I584" s="53"/>
      <c r="J584" s="53"/>
      <c r="K584" s="53"/>
    </row>
    <row r="585" customFormat="false" ht="12.75" hidden="false" customHeight="true" outlineLevel="0" collapsed="false">
      <c r="A585" s="48"/>
      <c r="B585" s="49" t="s">
        <v>287</v>
      </c>
      <c r="C585" s="49"/>
      <c r="D585" s="50" t="n">
        <v>4</v>
      </c>
      <c r="E585" s="51"/>
      <c r="F585" s="51"/>
      <c r="G585" s="52"/>
      <c r="H585" s="52"/>
      <c r="I585" s="53" t="s">
        <v>83</v>
      </c>
      <c r="J585" s="53"/>
      <c r="K585" s="53"/>
    </row>
    <row r="586" customFormat="false" ht="12.75" hidden="false" customHeight="true" outlineLevel="0" collapsed="false">
      <c r="A586" s="48"/>
      <c r="B586" s="49" t="s">
        <v>288</v>
      </c>
      <c r="C586" s="49"/>
      <c r="D586" s="50" t="n">
        <v>4</v>
      </c>
      <c r="E586" s="51"/>
      <c r="F586" s="51"/>
      <c r="G586" s="52"/>
      <c r="H586" s="52"/>
      <c r="I586" s="53" t="s">
        <v>85</v>
      </c>
      <c r="J586" s="53"/>
      <c r="K586" s="53"/>
    </row>
    <row r="587" customFormat="false" ht="12.75" hidden="false" customHeight="true" outlineLevel="0" collapsed="false">
      <c r="A587" s="48"/>
      <c r="B587" s="49" t="s">
        <v>289</v>
      </c>
      <c r="C587" s="49"/>
      <c r="D587" s="50" t="n">
        <v>4</v>
      </c>
      <c r="E587" s="51"/>
      <c r="F587" s="51"/>
      <c r="G587" s="52"/>
      <c r="H587" s="52"/>
      <c r="I587" s="53" t="s">
        <v>87</v>
      </c>
      <c r="J587" s="53"/>
      <c r="K587" s="53"/>
    </row>
    <row r="588" customFormat="false" ht="12.75" hidden="false" customHeight="true" outlineLevel="0" collapsed="false">
      <c r="A588" s="48"/>
      <c r="B588" s="49" t="s">
        <v>316</v>
      </c>
      <c r="C588" s="49"/>
      <c r="D588" s="50" t="n">
        <v>4</v>
      </c>
      <c r="E588" s="51"/>
      <c r="F588" s="51"/>
      <c r="G588" s="52"/>
      <c r="H588" s="52"/>
      <c r="I588" s="53" t="s">
        <v>85</v>
      </c>
      <c r="J588" s="53"/>
      <c r="K588" s="53"/>
    </row>
    <row r="589" customFormat="false" ht="13.5" hidden="false" customHeight="true" outlineLevel="0" collapsed="false">
      <c r="A589" s="48"/>
      <c r="B589" s="49" t="s">
        <v>235</v>
      </c>
      <c r="C589" s="49"/>
      <c r="D589" s="50" t="n">
        <v>6</v>
      </c>
      <c r="E589" s="51"/>
      <c r="F589" s="51"/>
      <c r="G589" s="52"/>
      <c r="H589" s="52"/>
      <c r="I589" s="53" t="s">
        <v>87</v>
      </c>
      <c r="J589" s="53"/>
      <c r="K589" s="53"/>
    </row>
    <row r="590" customFormat="false" ht="13.5" hidden="false" customHeight="true" outlineLevel="0" collapsed="false">
      <c r="A590" s="54"/>
      <c r="B590" s="55" t="s">
        <v>49</v>
      </c>
      <c r="C590" s="55"/>
      <c r="D590" s="56" t="s">
        <v>46</v>
      </c>
      <c r="E590" s="57"/>
      <c r="F590" s="58" t="n">
        <f aca="false">SUM(F577:F589)</f>
        <v>42.482244</v>
      </c>
      <c r="G590" s="59"/>
      <c r="H590" s="59"/>
      <c r="I590" s="60"/>
      <c r="J590" s="60"/>
      <c r="K590" s="60"/>
    </row>
    <row r="591" customFormat="false" ht="12.75" hidden="false" customHeight="true" outlineLevel="0" collapsed="false">
      <c r="A591" s="61"/>
      <c r="B591" s="62" t="s">
        <v>50</v>
      </c>
      <c r="C591" s="62"/>
      <c r="D591" s="63" t="s">
        <v>46</v>
      </c>
      <c r="E591" s="64"/>
      <c r="F591" s="65" t="n">
        <f aca="false">0.05*F590</f>
        <v>2.1241122</v>
      </c>
      <c r="G591" s="66"/>
      <c r="H591" s="66"/>
      <c r="I591" s="67"/>
      <c r="J591" s="67"/>
      <c r="K591" s="67"/>
    </row>
    <row r="592" customFormat="false" ht="13.5" hidden="false" customHeight="true" outlineLevel="0" collapsed="false">
      <c r="A592" s="68"/>
      <c r="B592" s="69" t="s">
        <v>51</v>
      </c>
      <c r="C592" s="69"/>
      <c r="D592" s="70" t="s">
        <v>46</v>
      </c>
      <c r="E592" s="71"/>
      <c r="F592" s="72" t="n">
        <f aca="false">F590+F591</f>
        <v>44.6063562</v>
      </c>
      <c r="G592" s="73"/>
      <c r="H592" s="73"/>
      <c r="I592" s="74"/>
      <c r="J592" s="74"/>
      <c r="K592" s="74"/>
    </row>
    <row r="593" customFormat="false" ht="13.5" hidden="false" customHeight="false" outlineLevel="0" collapsed="false"/>
    <row r="594" customFormat="false" ht="13.5" hidden="false" customHeight="false" outlineLevel="0" collapsed="false"/>
    <row r="595" customFormat="false" ht="17.25" hidden="false" customHeight="true" outlineLevel="0" collapsed="false">
      <c r="A595" s="32" t="s">
        <v>30</v>
      </c>
      <c r="B595" s="32"/>
      <c r="C595" s="33" t="s">
        <v>31</v>
      </c>
      <c r="D595" s="33"/>
      <c r="E595" s="33"/>
      <c r="F595" s="33"/>
      <c r="G595" s="33"/>
      <c r="H595" s="34" t="s">
        <v>32</v>
      </c>
      <c r="I595" s="34"/>
      <c r="J595" s="34"/>
      <c r="K595" s="35" t="s">
        <v>167</v>
      </c>
    </row>
    <row r="596" customFormat="false" ht="16.5" hidden="false" customHeight="true" outlineLevel="0" collapsed="false">
      <c r="A596" s="36" t="s">
        <v>34</v>
      </c>
      <c r="B596" s="36"/>
      <c r="C596" s="37" t="s">
        <v>333</v>
      </c>
      <c r="D596" s="37"/>
      <c r="E596" s="37"/>
      <c r="F596" s="37"/>
      <c r="G596" s="37"/>
      <c r="H596" s="38" t="s">
        <v>36</v>
      </c>
      <c r="I596" s="38"/>
      <c r="J596" s="39" t="s">
        <v>334</v>
      </c>
      <c r="K596" s="39"/>
    </row>
    <row r="597" customFormat="false" ht="13.5" hidden="false" customHeight="true" outlineLevel="0" collapsed="false">
      <c r="A597" s="40" t="s">
        <v>37</v>
      </c>
      <c r="B597" s="41" t="s">
        <v>38</v>
      </c>
      <c r="C597" s="41"/>
      <c r="D597" s="42" t="s">
        <v>39</v>
      </c>
      <c r="E597" s="42" t="s">
        <v>40</v>
      </c>
      <c r="F597" s="42" t="s">
        <v>40</v>
      </c>
      <c r="G597" s="43" t="s">
        <v>41</v>
      </c>
      <c r="H597" s="43"/>
      <c r="I597" s="44" t="s">
        <v>42</v>
      </c>
      <c r="J597" s="44"/>
      <c r="K597" s="44"/>
    </row>
    <row r="598" customFormat="false" ht="13.5" hidden="false" customHeight="true" outlineLevel="0" collapsed="false">
      <c r="A598" s="40"/>
      <c r="B598" s="45" t="s">
        <v>43</v>
      </c>
      <c r="C598" s="45"/>
      <c r="D598" s="46" t="s">
        <v>44</v>
      </c>
      <c r="E598" s="46" t="s">
        <v>45</v>
      </c>
      <c r="F598" s="46" t="s">
        <v>46</v>
      </c>
      <c r="G598" s="43"/>
      <c r="H598" s="43"/>
      <c r="I598" s="47" t="s">
        <v>47</v>
      </c>
      <c r="J598" s="47"/>
      <c r="K598" s="47"/>
    </row>
    <row r="599" customFormat="false" ht="13.5" hidden="false" customHeight="true" outlineLevel="0" collapsed="false">
      <c r="A599" s="48" t="n">
        <v>162</v>
      </c>
      <c r="B599" s="49" t="s">
        <v>335</v>
      </c>
      <c r="C599" s="49"/>
      <c r="D599" s="50" t="n">
        <v>1</v>
      </c>
      <c r="E599" s="51" t="n">
        <f aca="false">10.6*0.618</f>
        <v>6.5508</v>
      </c>
      <c r="F599" s="51" t="n">
        <f aca="false">E599*D599</f>
        <v>6.5508</v>
      </c>
      <c r="G599" s="52" t="s">
        <v>54</v>
      </c>
      <c r="H599" s="52"/>
      <c r="I599" s="53"/>
      <c r="J599" s="53"/>
      <c r="K599" s="53"/>
    </row>
    <row r="600" customFormat="false" ht="12.75" hidden="false" customHeight="true" outlineLevel="0" collapsed="false">
      <c r="A600" s="48" t="n">
        <v>163</v>
      </c>
      <c r="B600" s="49" t="s">
        <v>325</v>
      </c>
      <c r="C600" s="49"/>
      <c r="D600" s="50" t="n">
        <v>2</v>
      </c>
      <c r="E600" s="51" t="n">
        <f aca="false">18.94*0.154</f>
        <v>2.91676</v>
      </c>
      <c r="F600" s="51" t="n">
        <f aca="false">E600*D600</f>
        <v>5.83352</v>
      </c>
      <c r="G600" s="52" t="s">
        <v>54</v>
      </c>
      <c r="H600" s="52"/>
      <c r="I600" s="53"/>
      <c r="J600" s="53"/>
      <c r="K600" s="53"/>
    </row>
    <row r="601" customFormat="false" ht="12.75" hidden="false" customHeight="true" outlineLevel="0" collapsed="false">
      <c r="A601" s="48" t="n">
        <v>164</v>
      </c>
      <c r="B601" s="49" t="s">
        <v>336</v>
      </c>
      <c r="C601" s="49"/>
      <c r="D601" s="50" t="n">
        <v>2</v>
      </c>
      <c r="E601" s="51" t="n">
        <f aca="false">0.012*0.106*0.154*7850</f>
        <v>1.5377208</v>
      </c>
      <c r="F601" s="51" t="n">
        <f aca="false">E601*D601</f>
        <v>3.0754416</v>
      </c>
      <c r="G601" s="52" t="s">
        <v>54</v>
      </c>
      <c r="H601" s="52"/>
      <c r="I601" s="53"/>
      <c r="J601" s="53"/>
      <c r="K601" s="53"/>
    </row>
    <row r="602" customFormat="false" ht="12.75" hidden="false" customHeight="true" outlineLevel="0" collapsed="false">
      <c r="A602" s="48" t="n">
        <v>165</v>
      </c>
      <c r="B602" s="49" t="s">
        <v>337</v>
      </c>
      <c r="C602" s="49"/>
      <c r="D602" s="50" t="n">
        <v>2</v>
      </c>
      <c r="E602" s="51" t="n">
        <f aca="false">0.012*0.022*0.1*7850</f>
        <v>0.20724</v>
      </c>
      <c r="F602" s="51" t="n">
        <f aca="false">E602*D602</f>
        <v>0.41448</v>
      </c>
      <c r="G602" s="52" t="s">
        <v>54</v>
      </c>
      <c r="H602" s="52"/>
      <c r="I602" s="53"/>
      <c r="J602" s="53"/>
      <c r="K602" s="53"/>
    </row>
    <row r="603" customFormat="false" ht="12.75" hidden="false" customHeight="true" outlineLevel="0" collapsed="false">
      <c r="A603" s="48" t="n">
        <v>166</v>
      </c>
      <c r="B603" s="49" t="s">
        <v>338</v>
      </c>
      <c r="C603" s="49"/>
      <c r="D603" s="50" t="n">
        <v>2</v>
      </c>
      <c r="E603" s="51" t="n">
        <f aca="false">PI()*0.25*0.25*0.02*7850/4</f>
        <v>7.70671947833746</v>
      </c>
      <c r="F603" s="51" t="n">
        <f aca="false">E603*D603</f>
        <v>15.4134389566749</v>
      </c>
      <c r="G603" s="52" t="s">
        <v>54</v>
      </c>
      <c r="H603" s="52"/>
      <c r="I603" s="53"/>
      <c r="J603" s="53"/>
      <c r="K603" s="53"/>
    </row>
    <row r="604" customFormat="false" ht="12.75" hidden="false" customHeight="true" outlineLevel="0" collapsed="false">
      <c r="A604" s="48" t="n">
        <v>167</v>
      </c>
      <c r="B604" s="49" t="s">
        <v>339</v>
      </c>
      <c r="C604" s="49"/>
      <c r="D604" s="50" t="n">
        <v>2</v>
      </c>
      <c r="E604" s="51" t="n">
        <f aca="false">5.59*0.871</f>
        <v>4.86889</v>
      </c>
      <c r="F604" s="51" t="n">
        <f aca="false">E604*D604</f>
        <v>9.73778</v>
      </c>
      <c r="G604" s="52" t="s">
        <v>54</v>
      </c>
      <c r="H604" s="52"/>
      <c r="I604" s="53"/>
      <c r="J604" s="53"/>
      <c r="K604" s="53"/>
    </row>
    <row r="605" customFormat="false" ht="12.75" hidden="false" customHeight="true" outlineLevel="0" collapsed="false">
      <c r="A605" s="48"/>
      <c r="B605" s="49" t="s">
        <v>316</v>
      </c>
      <c r="C605" s="49"/>
      <c r="D605" s="50" t="n">
        <v>4</v>
      </c>
      <c r="E605" s="51"/>
      <c r="F605" s="51"/>
      <c r="G605" s="52"/>
      <c r="H605" s="52"/>
      <c r="I605" s="53" t="s">
        <v>85</v>
      </c>
      <c r="J605" s="53"/>
      <c r="K605" s="53"/>
    </row>
    <row r="606" customFormat="false" ht="13.5" hidden="false" customHeight="true" outlineLevel="0" collapsed="false">
      <c r="A606" s="48"/>
      <c r="B606" s="49" t="s">
        <v>235</v>
      </c>
      <c r="C606" s="49"/>
      <c r="D606" s="50" t="n">
        <v>6</v>
      </c>
      <c r="E606" s="51"/>
      <c r="F606" s="51"/>
      <c r="G606" s="52"/>
      <c r="H606" s="52"/>
      <c r="I606" s="53" t="s">
        <v>87</v>
      </c>
      <c r="J606" s="53"/>
      <c r="K606" s="53"/>
    </row>
    <row r="607" customFormat="false" ht="13.5" hidden="false" customHeight="true" outlineLevel="0" collapsed="false">
      <c r="A607" s="54"/>
      <c r="B607" s="55" t="s">
        <v>49</v>
      </c>
      <c r="C607" s="55"/>
      <c r="D607" s="56" t="s">
        <v>46</v>
      </c>
      <c r="E607" s="57"/>
      <c r="F607" s="58" t="n">
        <f aca="false">SUM(F599:F606)</f>
        <v>41.0254605566749</v>
      </c>
      <c r="G607" s="59"/>
      <c r="H607" s="59"/>
      <c r="I607" s="60"/>
      <c r="J607" s="60"/>
      <c r="K607" s="60"/>
    </row>
    <row r="608" customFormat="false" ht="12.75" hidden="false" customHeight="true" outlineLevel="0" collapsed="false">
      <c r="A608" s="61"/>
      <c r="B608" s="62" t="s">
        <v>50</v>
      </c>
      <c r="C608" s="62"/>
      <c r="D608" s="63" t="s">
        <v>46</v>
      </c>
      <c r="E608" s="64"/>
      <c r="F608" s="65" t="n">
        <f aca="false">0.05*F607</f>
        <v>2.05127302783375</v>
      </c>
      <c r="G608" s="66"/>
      <c r="H608" s="66"/>
      <c r="I608" s="67"/>
      <c r="J608" s="67"/>
      <c r="K608" s="67"/>
    </row>
    <row r="609" customFormat="false" ht="13.5" hidden="false" customHeight="true" outlineLevel="0" collapsed="false">
      <c r="A609" s="68"/>
      <c r="B609" s="69" t="s">
        <v>51</v>
      </c>
      <c r="C609" s="69"/>
      <c r="D609" s="70" t="s">
        <v>46</v>
      </c>
      <c r="E609" s="71"/>
      <c r="F609" s="72" t="n">
        <f aca="false">F607+F608</f>
        <v>43.0767335845087</v>
      </c>
      <c r="G609" s="73"/>
      <c r="H609" s="73"/>
      <c r="I609" s="74"/>
      <c r="J609" s="74"/>
      <c r="K609" s="74"/>
    </row>
    <row r="610" customFormat="false" ht="13.5" hidden="false" customHeight="false" outlineLevel="0" collapsed="false"/>
    <row r="611" customFormat="false" ht="13.5" hidden="false" customHeight="false" outlineLevel="0" collapsed="false"/>
    <row r="612" customFormat="false" ht="17.25" hidden="false" customHeight="true" outlineLevel="0" collapsed="false">
      <c r="A612" s="32" t="s">
        <v>30</v>
      </c>
      <c r="B612" s="32"/>
      <c r="C612" s="33" t="s">
        <v>31</v>
      </c>
      <c r="D612" s="33"/>
      <c r="E612" s="33"/>
      <c r="F612" s="33"/>
      <c r="G612" s="33"/>
      <c r="H612" s="34" t="s">
        <v>32</v>
      </c>
      <c r="I612" s="34"/>
      <c r="J612" s="34"/>
      <c r="K612" s="35" t="s">
        <v>33</v>
      </c>
    </row>
    <row r="613" customFormat="false" ht="16.5" hidden="false" customHeight="true" outlineLevel="0" collapsed="false">
      <c r="A613" s="36" t="s">
        <v>34</v>
      </c>
      <c r="B613" s="36"/>
      <c r="C613" s="37" t="s">
        <v>340</v>
      </c>
      <c r="D613" s="37"/>
      <c r="E613" s="37"/>
      <c r="F613" s="37"/>
      <c r="G613" s="37"/>
      <c r="H613" s="38" t="s">
        <v>36</v>
      </c>
      <c r="I613" s="38"/>
      <c r="J613" s="39" t="s">
        <v>341</v>
      </c>
      <c r="K613" s="39"/>
    </row>
    <row r="614" customFormat="false" ht="13.5" hidden="false" customHeight="true" outlineLevel="0" collapsed="false">
      <c r="A614" s="40" t="s">
        <v>37</v>
      </c>
      <c r="B614" s="41" t="s">
        <v>38</v>
      </c>
      <c r="C614" s="41"/>
      <c r="D614" s="42" t="s">
        <v>39</v>
      </c>
      <c r="E614" s="42" t="s">
        <v>40</v>
      </c>
      <c r="F614" s="42" t="s">
        <v>40</v>
      </c>
      <c r="G614" s="43" t="s">
        <v>41</v>
      </c>
      <c r="H614" s="43"/>
      <c r="I614" s="44" t="s">
        <v>42</v>
      </c>
      <c r="J614" s="44"/>
      <c r="K614" s="44"/>
    </row>
    <row r="615" customFormat="false" ht="13.5" hidden="false" customHeight="true" outlineLevel="0" collapsed="false">
      <c r="A615" s="40"/>
      <c r="B615" s="45" t="s">
        <v>43</v>
      </c>
      <c r="C615" s="45"/>
      <c r="D615" s="46" t="s">
        <v>44</v>
      </c>
      <c r="E615" s="46" t="s">
        <v>45</v>
      </c>
      <c r="F615" s="46" t="s">
        <v>46</v>
      </c>
      <c r="G615" s="43"/>
      <c r="H615" s="43"/>
      <c r="I615" s="47" t="s">
        <v>47</v>
      </c>
      <c r="J615" s="47"/>
      <c r="K615" s="47"/>
    </row>
    <row r="616" customFormat="false" ht="13.5" hidden="false" customHeight="true" outlineLevel="0" collapsed="false">
      <c r="A616" s="48" t="n">
        <v>1</v>
      </c>
      <c r="B616" s="49" t="s">
        <v>342</v>
      </c>
      <c r="C616" s="49"/>
      <c r="D616" s="50" t="n">
        <v>2</v>
      </c>
      <c r="E616" s="51" t="n">
        <f aca="false">PI()*0.055*0.055*23.042*7850/4</f>
        <v>429.739317132041</v>
      </c>
      <c r="F616" s="51" t="n">
        <f aca="false">E616*D616</f>
        <v>859.478634264083</v>
      </c>
      <c r="G616" s="52" t="s">
        <v>54</v>
      </c>
      <c r="H616" s="52"/>
      <c r="I616" s="53"/>
      <c r="J616" s="53"/>
      <c r="K616" s="53"/>
    </row>
    <row r="617" customFormat="false" ht="12.75" hidden="false" customHeight="true" outlineLevel="0" collapsed="false">
      <c r="A617" s="48" t="n">
        <v>2</v>
      </c>
      <c r="B617" s="49" t="s">
        <v>343</v>
      </c>
      <c r="C617" s="49"/>
      <c r="D617" s="50" t="n">
        <v>2</v>
      </c>
      <c r="E617" s="51" t="n">
        <f aca="false">PI()*0.055*0.055*19.155*7850/4</f>
        <v>357.245752090281</v>
      </c>
      <c r="F617" s="51" t="n">
        <f aca="false">E617*D617</f>
        <v>714.491504180562</v>
      </c>
      <c r="G617" s="52" t="s">
        <v>54</v>
      </c>
      <c r="H617" s="52"/>
      <c r="I617" s="53"/>
      <c r="J617" s="53"/>
      <c r="K617" s="53"/>
    </row>
    <row r="618" customFormat="false" ht="12.75" hidden="false" customHeight="true" outlineLevel="0" collapsed="false">
      <c r="A618" s="48" t="n">
        <v>3</v>
      </c>
      <c r="B618" s="49" t="s">
        <v>344</v>
      </c>
      <c r="C618" s="49"/>
      <c r="D618" s="50" t="n">
        <v>2</v>
      </c>
      <c r="E618" s="51" t="n">
        <f aca="false">PI()*0.045*0.045*25.554*7850/4</f>
        <v>319.038765470086</v>
      </c>
      <c r="F618" s="51" t="n">
        <f aca="false">E618*D618</f>
        <v>638.077530940171</v>
      </c>
      <c r="G618" s="52" t="s">
        <v>54</v>
      </c>
      <c r="H618" s="52"/>
      <c r="I618" s="53"/>
      <c r="J618" s="53"/>
      <c r="K618" s="53"/>
    </row>
    <row r="619" customFormat="false" ht="12.75" hidden="false" customHeight="true" outlineLevel="0" collapsed="false">
      <c r="A619" s="48" t="n">
        <v>4</v>
      </c>
      <c r="B619" s="49" t="s">
        <v>345</v>
      </c>
      <c r="C619" s="49"/>
      <c r="D619" s="50" t="n">
        <v>2</v>
      </c>
      <c r="E619" s="51" t="n">
        <f aca="false">PI()*0.045*0.045*38.619*7850/4</f>
        <v>482.153795244941</v>
      </c>
      <c r="F619" s="51" t="n">
        <f aca="false">E619*D619</f>
        <v>964.307590489883</v>
      </c>
      <c r="G619" s="52" t="s">
        <v>54</v>
      </c>
      <c r="H619" s="52"/>
      <c r="I619" s="53"/>
      <c r="J619" s="53"/>
      <c r="K619" s="53"/>
    </row>
    <row r="620" customFormat="false" ht="12.75" hidden="false" customHeight="true" outlineLevel="0" collapsed="false">
      <c r="A620" s="48" t="n">
        <v>5</v>
      </c>
      <c r="B620" s="49" t="s">
        <v>346</v>
      </c>
      <c r="C620" s="49"/>
      <c r="D620" s="50" t="n">
        <v>2</v>
      </c>
      <c r="E620" s="51" t="n">
        <f aca="false">PI()*0.045*0.045*53*7850/4</f>
        <v>661.698934410054</v>
      </c>
      <c r="F620" s="51" t="n">
        <f aca="false">E620*D620</f>
        <v>1323.39786882011</v>
      </c>
      <c r="G620" s="52" t="s">
        <v>54</v>
      </c>
      <c r="H620" s="52"/>
      <c r="I620" s="53"/>
      <c r="J620" s="53"/>
      <c r="K620" s="53"/>
    </row>
    <row r="621" customFormat="false" ht="12.75" hidden="false" customHeight="true" outlineLevel="0" collapsed="false">
      <c r="A621" s="48" t="n">
        <v>6</v>
      </c>
      <c r="B621" s="49" t="s">
        <v>347</v>
      </c>
      <c r="C621" s="49"/>
      <c r="D621" s="50" t="n">
        <v>2</v>
      </c>
      <c r="E621" s="51" t="n">
        <f aca="false">PI()*0.045*0.045*67.88*7850/4</f>
        <v>847.474031467066</v>
      </c>
      <c r="F621" s="51" t="n">
        <f aca="false">E621*D621</f>
        <v>1694.94806293413</v>
      </c>
      <c r="G621" s="52" t="s">
        <v>54</v>
      </c>
      <c r="H621" s="52"/>
      <c r="I621" s="53"/>
      <c r="J621" s="53"/>
      <c r="K621" s="53"/>
    </row>
    <row r="622" customFormat="false" ht="12.75" hidden="false" customHeight="true" outlineLevel="0" collapsed="false">
      <c r="A622" s="48"/>
      <c r="B622" s="49" t="s">
        <v>348</v>
      </c>
      <c r="C622" s="49"/>
      <c r="D622" s="50" t="n">
        <v>8</v>
      </c>
      <c r="E622" s="51"/>
      <c r="F622" s="51"/>
      <c r="G622" s="52"/>
      <c r="H622" s="52"/>
      <c r="I622" s="53" t="s">
        <v>85</v>
      </c>
      <c r="J622" s="53"/>
      <c r="K622" s="53"/>
    </row>
    <row r="623" customFormat="false" ht="13.5" hidden="false" customHeight="true" outlineLevel="0" collapsed="false">
      <c r="A623" s="48"/>
      <c r="B623" s="49" t="s">
        <v>349</v>
      </c>
      <c r="C623" s="49"/>
      <c r="D623" s="50" t="n">
        <v>16</v>
      </c>
      <c r="E623" s="51"/>
      <c r="F623" s="51"/>
      <c r="G623" s="52"/>
      <c r="H623" s="52"/>
      <c r="I623" s="53" t="s">
        <v>87</v>
      </c>
      <c r="J623" s="53"/>
      <c r="K623" s="53"/>
    </row>
    <row r="624" customFormat="false" ht="13.5" hidden="false" customHeight="true" outlineLevel="0" collapsed="false">
      <c r="A624" s="54"/>
      <c r="B624" s="55" t="s">
        <v>49</v>
      </c>
      <c r="C624" s="55"/>
      <c r="D624" s="56" t="s">
        <v>46</v>
      </c>
      <c r="E624" s="57"/>
      <c r="F624" s="58" t="n">
        <f aca="false">SUM(F616:F623)</f>
        <v>6194.70119162894</v>
      </c>
      <c r="G624" s="59"/>
      <c r="H624" s="59"/>
      <c r="I624" s="60"/>
      <c r="J624" s="60"/>
      <c r="K624" s="60"/>
    </row>
    <row r="625" customFormat="false" ht="12.75" hidden="false" customHeight="true" outlineLevel="0" collapsed="false">
      <c r="A625" s="61"/>
      <c r="B625" s="62" t="s">
        <v>50</v>
      </c>
      <c r="C625" s="62"/>
      <c r="D625" s="63" t="s">
        <v>46</v>
      </c>
      <c r="E625" s="64"/>
      <c r="F625" s="65" t="n">
        <f aca="false">0.05*F624</f>
        <v>309.735059581447</v>
      </c>
      <c r="G625" s="66"/>
      <c r="H625" s="66"/>
      <c r="I625" s="67"/>
      <c r="J625" s="67"/>
      <c r="K625" s="67"/>
    </row>
    <row r="626" customFormat="false" ht="13.5" hidden="false" customHeight="true" outlineLevel="0" collapsed="false">
      <c r="A626" s="68"/>
      <c r="B626" s="69" t="s">
        <v>51</v>
      </c>
      <c r="C626" s="69"/>
      <c r="D626" s="70" t="s">
        <v>46</v>
      </c>
      <c r="E626" s="71"/>
      <c r="F626" s="72" t="n">
        <f aca="false">F624+F625</f>
        <v>6504.43625121039</v>
      </c>
      <c r="G626" s="73"/>
      <c r="H626" s="73"/>
      <c r="I626" s="74"/>
      <c r="J626" s="74"/>
      <c r="K626" s="74"/>
    </row>
    <row r="627" customFormat="false" ht="13.5" hidden="false" customHeight="false" outlineLevel="0" collapsed="false">
      <c r="A627" s="0" t="s">
        <v>350</v>
      </c>
    </row>
  </sheetData>
  <mergeCells count="1752">
    <mergeCell ref="A10:B10"/>
    <mergeCell ref="C10:G10"/>
    <mergeCell ref="H10:J10"/>
    <mergeCell ref="A11:B11"/>
    <mergeCell ref="C11:G11"/>
    <mergeCell ref="H11:I11"/>
    <mergeCell ref="J11:K11"/>
    <mergeCell ref="A12:A13"/>
    <mergeCell ref="B12:C12"/>
    <mergeCell ref="G12:H13"/>
    <mergeCell ref="I12:K12"/>
    <mergeCell ref="B13:C13"/>
    <mergeCell ref="I13:K13"/>
    <mergeCell ref="B14:C14"/>
    <mergeCell ref="G14:H14"/>
    <mergeCell ref="I14:K14"/>
    <mergeCell ref="B15:C15"/>
    <mergeCell ref="G15:H15"/>
    <mergeCell ref="I15:K15"/>
    <mergeCell ref="B16:C16"/>
    <mergeCell ref="G16:H16"/>
    <mergeCell ref="I16:K16"/>
    <mergeCell ref="B17:C17"/>
    <mergeCell ref="G17:H17"/>
    <mergeCell ref="I17:K17"/>
    <mergeCell ref="B18:C18"/>
    <mergeCell ref="G18:H18"/>
    <mergeCell ref="I18:K18"/>
    <mergeCell ref="B19:C19"/>
    <mergeCell ref="G19:H19"/>
    <mergeCell ref="I19:K19"/>
    <mergeCell ref="B20:C20"/>
    <mergeCell ref="G20:H20"/>
    <mergeCell ref="I20:K20"/>
    <mergeCell ref="B21:C21"/>
    <mergeCell ref="G21:H21"/>
    <mergeCell ref="I21:K21"/>
    <mergeCell ref="B22:C22"/>
    <mergeCell ref="G22:H22"/>
    <mergeCell ref="I22:K22"/>
    <mergeCell ref="B23:C23"/>
    <mergeCell ref="G23:H23"/>
    <mergeCell ref="I23:K23"/>
    <mergeCell ref="B24:C24"/>
    <mergeCell ref="G24:H24"/>
    <mergeCell ref="I24:K24"/>
    <mergeCell ref="B25:C25"/>
    <mergeCell ref="G25:H25"/>
    <mergeCell ref="I25:K25"/>
    <mergeCell ref="B26:C26"/>
    <mergeCell ref="G26:H26"/>
    <mergeCell ref="I26:K26"/>
    <mergeCell ref="B27:C27"/>
    <mergeCell ref="G27:H27"/>
    <mergeCell ref="I27:K27"/>
    <mergeCell ref="B28:C28"/>
    <mergeCell ref="G28:H28"/>
    <mergeCell ref="I28:K28"/>
    <mergeCell ref="B29:C29"/>
    <mergeCell ref="G29:H29"/>
    <mergeCell ref="I29:K29"/>
    <mergeCell ref="B30:C30"/>
    <mergeCell ref="G30:H30"/>
    <mergeCell ref="I30:K30"/>
    <mergeCell ref="B31:C31"/>
    <mergeCell ref="G31:H31"/>
    <mergeCell ref="I31:K31"/>
    <mergeCell ref="B32:C32"/>
    <mergeCell ref="G32:H32"/>
    <mergeCell ref="I32:K32"/>
    <mergeCell ref="B33:C33"/>
    <mergeCell ref="G33:H33"/>
    <mergeCell ref="I33:K33"/>
    <mergeCell ref="B34:C34"/>
    <mergeCell ref="G34:H34"/>
    <mergeCell ref="I34:K34"/>
    <mergeCell ref="A37:B37"/>
    <mergeCell ref="C37:G37"/>
    <mergeCell ref="H37:J37"/>
    <mergeCell ref="A38:B38"/>
    <mergeCell ref="C38:G38"/>
    <mergeCell ref="H38:I38"/>
    <mergeCell ref="J38:K38"/>
    <mergeCell ref="A39:A40"/>
    <mergeCell ref="B39:C39"/>
    <mergeCell ref="G39:H40"/>
    <mergeCell ref="I39:K39"/>
    <mergeCell ref="B40:C40"/>
    <mergeCell ref="I40:K40"/>
    <mergeCell ref="B41:C41"/>
    <mergeCell ref="G41:H41"/>
    <mergeCell ref="I41:K41"/>
    <mergeCell ref="B42:C42"/>
    <mergeCell ref="G42:H42"/>
    <mergeCell ref="I42:K42"/>
    <mergeCell ref="B43:C43"/>
    <mergeCell ref="G43:H43"/>
    <mergeCell ref="I43:K43"/>
    <mergeCell ref="B44:C44"/>
    <mergeCell ref="G44:H44"/>
    <mergeCell ref="I44:K44"/>
    <mergeCell ref="B45:C45"/>
    <mergeCell ref="G45:H45"/>
    <mergeCell ref="I45:K45"/>
    <mergeCell ref="B46:C46"/>
    <mergeCell ref="G46:H46"/>
    <mergeCell ref="I46:K46"/>
    <mergeCell ref="B47:C47"/>
    <mergeCell ref="G47:H47"/>
    <mergeCell ref="I47:K47"/>
    <mergeCell ref="B48:C48"/>
    <mergeCell ref="G48:H48"/>
    <mergeCell ref="I48:K48"/>
    <mergeCell ref="B49:C49"/>
    <mergeCell ref="G49:H49"/>
    <mergeCell ref="I49:K49"/>
    <mergeCell ref="B50:C50"/>
    <mergeCell ref="G50:H50"/>
    <mergeCell ref="I50:K50"/>
    <mergeCell ref="B51:C51"/>
    <mergeCell ref="G51:H51"/>
    <mergeCell ref="I51:K51"/>
    <mergeCell ref="B52:C52"/>
    <mergeCell ref="G52:H52"/>
    <mergeCell ref="I52:K52"/>
    <mergeCell ref="B53:C53"/>
    <mergeCell ref="G53:H53"/>
    <mergeCell ref="I53:K53"/>
    <mergeCell ref="B54:C54"/>
    <mergeCell ref="G54:H54"/>
    <mergeCell ref="I54:K54"/>
    <mergeCell ref="B55:C55"/>
    <mergeCell ref="G55:H55"/>
    <mergeCell ref="I55:K55"/>
    <mergeCell ref="B56:C56"/>
    <mergeCell ref="G56:H56"/>
    <mergeCell ref="I56:K56"/>
    <mergeCell ref="B57:C57"/>
    <mergeCell ref="G57:H57"/>
    <mergeCell ref="I57:K57"/>
    <mergeCell ref="B58:C58"/>
    <mergeCell ref="G58:H58"/>
    <mergeCell ref="I58:K58"/>
    <mergeCell ref="B59:C59"/>
    <mergeCell ref="G59:H59"/>
    <mergeCell ref="I59:K59"/>
    <mergeCell ref="B60:C60"/>
    <mergeCell ref="G60:H60"/>
    <mergeCell ref="I60:K60"/>
    <mergeCell ref="B61:C61"/>
    <mergeCell ref="G61:H61"/>
    <mergeCell ref="I61:K61"/>
    <mergeCell ref="B62:C62"/>
    <mergeCell ref="G62:H62"/>
    <mergeCell ref="I62:K62"/>
    <mergeCell ref="B63:C63"/>
    <mergeCell ref="G63:H63"/>
    <mergeCell ref="I63:K63"/>
    <mergeCell ref="B64:C64"/>
    <mergeCell ref="G64:H64"/>
    <mergeCell ref="I64:K64"/>
    <mergeCell ref="B65:C65"/>
    <mergeCell ref="G65:H65"/>
    <mergeCell ref="I65:K65"/>
    <mergeCell ref="B66:C66"/>
    <mergeCell ref="G66:H66"/>
    <mergeCell ref="I66:K66"/>
    <mergeCell ref="B67:C67"/>
    <mergeCell ref="G67:H67"/>
    <mergeCell ref="I67:K67"/>
    <mergeCell ref="B68:C68"/>
    <mergeCell ref="G68:H68"/>
    <mergeCell ref="I68:K68"/>
    <mergeCell ref="B69:C69"/>
    <mergeCell ref="G69:H69"/>
    <mergeCell ref="I69:K69"/>
    <mergeCell ref="B70:C70"/>
    <mergeCell ref="G70:H70"/>
    <mergeCell ref="I70:K70"/>
    <mergeCell ref="B71:C71"/>
    <mergeCell ref="G71:H71"/>
    <mergeCell ref="I71:K71"/>
    <mergeCell ref="B72:C72"/>
    <mergeCell ref="G72:H72"/>
    <mergeCell ref="I72:K72"/>
    <mergeCell ref="B73:C73"/>
    <mergeCell ref="G73:H73"/>
    <mergeCell ref="I73:K73"/>
    <mergeCell ref="B74:C74"/>
    <mergeCell ref="G74:H74"/>
    <mergeCell ref="I74:K74"/>
    <mergeCell ref="A77:B77"/>
    <mergeCell ref="C77:G77"/>
    <mergeCell ref="H77:J77"/>
    <mergeCell ref="A78:B78"/>
    <mergeCell ref="C78:G78"/>
    <mergeCell ref="H78:I78"/>
    <mergeCell ref="J78:K78"/>
    <mergeCell ref="A79:A80"/>
    <mergeCell ref="B79:C79"/>
    <mergeCell ref="G79:H80"/>
    <mergeCell ref="I79:K79"/>
    <mergeCell ref="B80:C80"/>
    <mergeCell ref="I80:K80"/>
    <mergeCell ref="B81:C81"/>
    <mergeCell ref="G81:H81"/>
    <mergeCell ref="I81:K81"/>
    <mergeCell ref="B82:C82"/>
    <mergeCell ref="G82:H82"/>
    <mergeCell ref="I82:K82"/>
    <mergeCell ref="B83:C83"/>
    <mergeCell ref="G83:H83"/>
    <mergeCell ref="I83:K83"/>
    <mergeCell ref="B84:C84"/>
    <mergeCell ref="G84:H84"/>
    <mergeCell ref="I84:K84"/>
    <mergeCell ref="B85:C85"/>
    <mergeCell ref="G85:H85"/>
    <mergeCell ref="I85:K85"/>
    <mergeCell ref="B86:C86"/>
    <mergeCell ref="G86:H86"/>
    <mergeCell ref="I86:K86"/>
    <mergeCell ref="B87:C87"/>
    <mergeCell ref="G87:H87"/>
    <mergeCell ref="I87:K87"/>
    <mergeCell ref="B88:C88"/>
    <mergeCell ref="G88:H88"/>
    <mergeCell ref="I88:K88"/>
    <mergeCell ref="B89:C89"/>
    <mergeCell ref="G89:H89"/>
    <mergeCell ref="I89:K89"/>
    <mergeCell ref="B90:C90"/>
    <mergeCell ref="G90:H90"/>
    <mergeCell ref="I90:K90"/>
    <mergeCell ref="B91:C91"/>
    <mergeCell ref="G91:H91"/>
    <mergeCell ref="I91:K91"/>
    <mergeCell ref="B92:C92"/>
    <mergeCell ref="G92:H92"/>
    <mergeCell ref="I92:K92"/>
    <mergeCell ref="B93:C93"/>
    <mergeCell ref="G93:H93"/>
    <mergeCell ref="I93:K93"/>
    <mergeCell ref="B94:C94"/>
    <mergeCell ref="G94:H94"/>
    <mergeCell ref="I94:K94"/>
    <mergeCell ref="B95:C95"/>
    <mergeCell ref="G95:H95"/>
    <mergeCell ref="I95:K95"/>
    <mergeCell ref="B96:C96"/>
    <mergeCell ref="G96:H96"/>
    <mergeCell ref="I96:K96"/>
    <mergeCell ref="B97:C97"/>
    <mergeCell ref="G97:H97"/>
    <mergeCell ref="I97:K97"/>
    <mergeCell ref="B98:C98"/>
    <mergeCell ref="G98:H98"/>
    <mergeCell ref="I98:K98"/>
    <mergeCell ref="B99:C99"/>
    <mergeCell ref="G99:H99"/>
    <mergeCell ref="I99:K99"/>
    <mergeCell ref="B100:C100"/>
    <mergeCell ref="G100:H100"/>
    <mergeCell ref="I100:K100"/>
    <mergeCell ref="B101:C101"/>
    <mergeCell ref="G101:H101"/>
    <mergeCell ref="I101:K101"/>
    <mergeCell ref="B102:C102"/>
    <mergeCell ref="G102:H102"/>
    <mergeCell ref="I102:K102"/>
    <mergeCell ref="B103:C103"/>
    <mergeCell ref="G103:H103"/>
    <mergeCell ref="I103:K103"/>
    <mergeCell ref="B104:C104"/>
    <mergeCell ref="G104:H104"/>
    <mergeCell ref="I104:K104"/>
    <mergeCell ref="B105:C105"/>
    <mergeCell ref="G105:H105"/>
    <mergeCell ref="I105:K105"/>
    <mergeCell ref="B106:C106"/>
    <mergeCell ref="G106:H106"/>
    <mergeCell ref="I106:K106"/>
    <mergeCell ref="B107:C107"/>
    <mergeCell ref="G107:H107"/>
    <mergeCell ref="I107:K107"/>
    <mergeCell ref="B108:C108"/>
    <mergeCell ref="G108:H108"/>
    <mergeCell ref="I108:K108"/>
    <mergeCell ref="B109:C109"/>
    <mergeCell ref="G109:H109"/>
    <mergeCell ref="I109:K109"/>
    <mergeCell ref="B110:C110"/>
    <mergeCell ref="G110:H110"/>
    <mergeCell ref="I110:K110"/>
    <mergeCell ref="A113:B113"/>
    <mergeCell ref="C113:G113"/>
    <mergeCell ref="H113:J113"/>
    <mergeCell ref="A114:B114"/>
    <mergeCell ref="C114:G114"/>
    <mergeCell ref="H114:I114"/>
    <mergeCell ref="J114:K114"/>
    <mergeCell ref="A115:A116"/>
    <mergeCell ref="B115:C115"/>
    <mergeCell ref="G115:H116"/>
    <mergeCell ref="I115:K115"/>
    <mergeCell ref="B116:C116"/>
    <mergeCell ref="I116:K116"/>
    <mergeCell ref="B117:C117"/>
    <mergeCell ref="G117:H117"/>
    <mergeCell ref="I117:K117"/>
    <mergeCell ref="B118:C118"/>
    <mergeCell ref="G118:H118"/>
    <mergeCell ref="I118:K118"/>
    <mergeCell ref="B119:C119"/>
    <mergeCell ref="G119:H119"/>
    <mergeCell ref="I119:K119"/>
    <mergeCell ref="B120:C120"/>
    <mergeCell ref="G120:H120"/>
    <mergeCell ref="I120:K120"/>
    <mergeCell ref="B121:C121"/>
    <mergeCell ref="G121:H121"/>
    <mergeCell ref="I121:K121"/>
    <mergeCell ref="B122:C122"/>
    <mergeCell ref="G122:H122"/>
    <mergeCell ref="I122:K122"/>
    <mergeCell ref="B123:C123"/>
    <mergeCell ref="G123:H123"/>
    <mergeCell ref="I123:K123"/>
    <mergeCell ref="B124:C124"/>
    <mergeCell ref="G124:H124"/>
    <mergeCell ref="I124:K124"/>
    <mergeCell ref="B125:C125"/>
    <mergeCell ref="G125:H125"/>
    <mergeCell ref="I125:K125"/>
    <mergeCell ref="B126:C126"/>
    <mergeCell ref="G126:H126"/>
    <mergeCell ref="I126:K126"/>
    <mergeCell ref="B127:C127"/>
    <mergeCell ref="G127:H127"/>
    <mergeCell ref="I127:K127"/>
    <mergeCell ref="B128:C128"/>
    <mergeCell ref="G128:H128"/>
    <mergeCell ref="I128:K128"/>
    <mergeCell ref="B129:C129"/>
    <mergeCell ref="G129:H129"/>
    <mergeCell ref="I129:K129"/>
    <mergeCell ref="B130:C130"/>
    <mergeCell ref="G130:H130"/>
    <mergeCell ref="I130:K130"/>
    <mergeCell ref="B131:C131"/>
    <mergeCell ref="G131:H131"/>
    <mergeCell ref="I131:K131"/>
    <mergeCell ref="B132:C132"/>
    <mergeCell ref="G132:H132"/>
    <mergeCell ref="I132:K132"/>
    <mergeCell ref="B133:C133"/>
    <mergeCell ref="G133:H133"/>
    <mergeCell ref="I133:K133"/>
    <mergeCell ref="B134:C134"/>
    <mergeCell ref="G134:H134"/>
    <mergeCell ref="I134:K134"/>
    <mergeCell ref="B135:C135"/>
    <mergeCell ref="G135:H135"/>
    <mergeCell ref="I135:K135"/>
    <mergeCell ref="B136:C136"/>
    <mergeCell ref="G136:H136"/>
    <mergeCell ref="I136:K136"/>
    <mergeCell ref="B137:C137"/>
    <mergeCell ref="G137:H137"/>
    <mergeCell ref="I137:K137"/>
    <mergeCell ref="B138:C138"/>
    <mergeCell ref="G138:H138"/>
    <mergeCell ref="I138:K138"/>
    <mergeCell ref="B139:C139"/>
    <mergeCell ref="G139:H139"/>
    <mergeCell ref="I139:K139"/>
    <mergeCell ref="B140:C140"/>
    <mergeCell ref="G140:H140"/>
    <mergeCell ref="I140:K140"/>
    <mergeCell ref="B141:C141"/>
    <mergeCell ref="G141:H141"/>
    <mergeCell ref="I141:K141"/>
    <mergeCell ref="B142:C142"/>
    <mergeCell ref="G142:H142"/>
    <mergeCell ref="I142:K142"/>
    <mergeCell ref="B143:C143"/>
    <mergeCell ref="G143:H143"/>
    <mergeCell ref="I143:K143"/>
    <mergeCell ref="B144:C144"/>
    <mergeCell ref="G144:H144"/>
    <mergeCell ref="I144:K144"/>
    <mergeCell ref="B145:C145"/>
    <mergeCell ref="G145:H145"/>
    <mergeCell ref="I145:K145"/>
    <mergeCell ref="B146:C146"/>
    <mergeCell ref="G146:H146"/>
    <mergeCell ref="I146:K146"/>
    <mergeCell ref="B147:C147"/>
    <mergeCell ref="G147:H147"/>
    <mergeCell ref="I147:K147"/>
    <mergeCell ref="A150:B150"/>
    <mergeCell ref="C150:G150"/>
    <mergeCell ref="H150:J150"/>
    <mergeCell ref="A151:B151"/>
    <mergeCell ref="C151:G151"/>
    <mergeCell ref="H151:I151"/>
    <mergeCell ref="J151:K151"/>
    <mergeCell ref="A152:A153"/>
    <mergeCell ref="B152:C152"/>
    <mergeCell ref="G152:H153"/>
    <mergeCell ref="I152:K152"/>
    <mergeCell ref="B153:C153"/>
    <mergeCell ref="I153:K153"/>
    <mergeCell ref="B154:C154"/>
    <mergeCell ref="G154:H154"/>
    <mergeCell ref="I154:K154"/>
    <mergeCell ref="B155:C155"/>
    <mergeCell ref="G155:H155"/>
    <mergeCell ref="I155:K155"/>
    <mergeCell ref="B156:C156"/>
    <mergeCell ref="G156:H156"/>
    <mergeCell ref="I156:K156"/>
    <mergeCell ref="B157:C157"/>
    <mergeCell ref="G157:H157"/>
    <mergeCell ref="I157:K157"/>
    <mergeCell ref="B158:C158"/>
    <mergeCell ref="G158:H158"/>
    <mergeCell ref="I158:K158"/>
    <mergeCell ref="B159:C159"/>
    <mergeCell ref="G159:H159"/>
    <mergeCell ref="I159:K159"/>
    <mergeCell ref="B160:C160"/>
    <mergeCell ref="G160:H160"/>
    <mergeCell ref="I160:K160"/>
    <mergeCell ref="B161:C161"/>
    <mergeCell ref="G161:H161"/>
    <mergeCell ref="I161:K161"/>
    <mergeCell ref="B162:C162"/>
    <mergeCell ref="G162:H162"/>
    <mergeCell ref="I162:K162"/>
    <mergeCell ref="B163:C163"/>
    <mergeCell ref="G163:H163"/>
    <mergeCell ref="I163:K163"/>
    <mergeCell ref="B164:C164"/>
    <mergeCell ref="G164:H164"/>
    <mergeCell ref="I164:K164"/>
    <mergeCell ref="B165:C165"/>
    <mergeCell ref="G165:H165"/>
    <mergeCell ref="I165:K165"/>
    <mergeCell ref="B166:C166"/>
    <mergeCell ref="G166:H166"/>
    <mergeCell ref="I166:K166"/>
    <mergeCell ref="B167:C167"/>
    <mergeCell ref="G167:H167"/>
    <mergeCell ref="I167:K167"/>
    <mergeCell ref="B168:C168"/>
    <mergeCell ref="G168:H168"/>
    <mergeCell ref="I168:K168"/>
    <mergeCell ref="B169:C169"/>
    <mergeCell ref="G169:H169"/>
    <mergeCell ref="I169:K169"/>
    <mergeCell ref="B170:C170"/>
    <mergeCell ref="G170:H170"/>
    <mergeCell ref="I170:K170"/>
    <mergeCell ref="B171:C171"/>
    <mergeCell ref="G171:H171"/>
    <mergeCell ref="I171:K171"/>
    <mergeCell ref="B172:C172"/>
    <mergeCell ref="G172:H172"/>
    <mergeCell ref="I172:K172"/>
    <mergeCell ref="B173:C173"/>
    <mergeCell ref="G173:H173"/>
    <mergeCell ref="I173:K173"/>
    <mergeCell ref="B174:C174"/>
    <mergeCell ref="G174:H174"/>
    <mergeCell ref="I174:K174"/>
    <mergeCell ref="B175:C175"/>
    <mergeCell ref="G175:H175"/>
    <mergeCell ref="I175:K175"/>
    <mergeCell ref="B176:C176"/>
    <mergeCell ref="G176:H176"/>
    <mergeCell ref="I176:K176"/>
    <mergeCell ref="B177:C177"/>
    <mergeCell ref="G177:H177"/>
    <mergeCell ref="I177:K177"/>
    <mergeCell ref="B178:C178"/>
    <mergeCell ref="G178:H178"/>
    <mergeCell ref="I178:K178"/>
    <mergeCell ref="B179:C179"/>
    <mergeCell ref="G179:H179"/>
    <mergeCell ref="I179:K179"/>
    <mergeCell ref="B180:C180"/>
    <mergeCell ref="G180:H180"/>
    <mergeCell ref="I180:K180"/>
    <mergeCell ref="B181:C181"/>
    <mergeCell ref="G181:H181"/>
    <mergeCell ref="I181:K181"/>
    <mergeCell ref="B182:C182"/>
    <mergeCell ref="G182:H182"/>
    <mergeCell ref="I182:K182"/>
    <mergeCell ref="B183:C183"/>
    <mergeCell ref="G183:H183"/>
    <mergeCell ref="I183:K183"/>
    <mergeCell ref="A186:B186"/>
    <mergeCell ref="C186:G186"/>
    <mergeCell ref="H186:J186"/>
    <mergeCell ref="A187:B187"/>
    <mergeCell ref="C187:G187"/>
    <mergeCell ref="H187:I187"/>
    <mergeCell ref="J187:K187"/>
    <mergeCell ref="A188:A189"/>
    <mergeCell ref="B188:C188"/>
    <mergeCell ref="G188:H189"/>
    <mergeCell ref="I188:K188"/>
    <mergeCell ref="B189:C189"/>
    <mergeCell ref="I189:K189"/>
    <mergeCell ref="B190:C190"/>
    <mergeCell ref="G190:H190"/>
    <mergeCell ref="I190:K190"/>
    <mergeCell ref="B191:C191"/>
    <mergeCell ref="G191:H191"/>
    <mergeCell ref="I191:K191"/>
    <mergeCell ref="B192:C192"/>
    <mergeCell ref="G192:H192"/>
    <mergeCell ref="I192:K192"/>
    <mergeCell ref="B193:C193"/>
    <mergeCell ref="G193:H193"/>
    <mergeCell ref="I193:K193"/>
    <mergeCell ref="B194:C194"/>
    <mergeCell ref="G194:H194"/>
    <mergeCell ref="I194:K194"/>
    <mergeCell ref="B195:C195"/>
    <mergeCell ref="G195:H195"/>
    <mergeCell ref="I195:K195"/>
    <mergeCell ref="B196:C196"/>
    <mergeCell ref="G196:H196"/>
    <mergeCell ref="I196:K196"/>
    <mergeCell ref="B197:C197"/>
    <mergeCell ref="G197:H197"/>
    <mergeCell ref="I197:K197"/>
    <mergeCell ref="B198:C198"/>
    <mergeCell ref="G198:H198"/>
    <mergeCell ref="I198:K198"/>
    <mergeCell ref="B199:C199"/>
    <mergeCell ref="G199:H199"/>
    <mergeCell ref="I199:K199"/>
    <mergeCell ref="B200:C200"/>
    <mergeCell ref="G200:H200"/>
    <mergeCell ref="I200:K200"/>
    <mergeCell ref="B201:C201"/>
    <mergeCell ref="G201:H201"/>
    <mergeCell ref="I201:K201"/>
    <mergeCell ref="B202:C202"/>
    <mergeCell ref="G202:H202"/>
    <mergeCell ref="I202:K202"/>
    <mergeCell ref="B203:C203"/>
    <mergeCell ref="G203:H203"/>
    <mergeCell ref="I203:K203"/>
    <mergeCell ref="B204:C204"/>
    <mergeCell ref="G204:H204"/>
    <mergeCell ref="I204:K204"/>
    <mergeCell ref="B205:C205"/>
    <mergeCell ref="G205:H205"/>
    <mergeCell ref="I205:K205"/>
    <mergeCell ref="A208:B208"/>
    <mergeCell ref="C208:G208"/>
    <mergeCell ref="H208:J208"/>
    <mergeCell ref="A209:B209"/>
    <mergeCell ref="C209:G209"/>
    <mergeCell ref="H209:I209"/>
    <mergeCell ref="J209:K209"/>
    <mergeCell ref="A210:A211"/>
    <mergeCell ref="B210:C210"/>
    <mergeCell ref="G210:H211"/>
    <mergeCell ref="I210:K210"/>
    <mergeCell ref="B211:C211"/>
    <mergeCell ref="I211:K211"/>
    <mergeCell ref="B212:C212"/>
    <mergeCell ref="G212:H212"/>
    <mergeCell ref="I212:K212"/>
    <mergeCell ref="B213:C213"/>
    <mergeCell ref="G213:H213"/>
    <mergeCell ref="I213:K213"/>
    <mergeCell ref="B214:C214"/>
    <mergeCell ref="G214:H214"/>
    <mergeCell ref="I214:K214"/>
    <mergeCell ref="B215:C215"/>
    <mergeCell ref="G215:H215"/>
    <mergeCell ref="I215:K215"/>
    <mergeCell ref="B216:C216"/>
    <mergeCell ref="G216:H216"/>
    <mergeCell ref="I216:K216"/>
    <mergeCell ref="B217:C217"/>
    <mergeCell ref="G217:H217"/>
    <mergeCell ref="I217:K217"/>
    <mergeCell ref="B218:C218"/>
    <mergeCell ref="G218:H218"/>
    <mergeCell ref="I218:K218"/>
    <mergeCell ref="B219:C219"/>
    <mergeCell ref="G219:H219"/>
    <mergeCell ref="I219:K219"/>
    <mergeCell ref="B220:C220"/>
    <mergeCell ref="G220:H220"/>
    <mergeCell ref="I220:K220"/>
    <mergeCell ref="B221:C221"/>
    <mergeCell ref="G221:H221"/>
    <mergeCell ref="I221:K221"/>
    <mergeCell ref="B222:C222"/>
    <mergeCell ref="G222:H222"/>
    <mergeCell ref="I222:K222"/>
    <mergeCell ref="B223:C223"/>
    <mergeCell ref="G223:H223"/>
    <mergeCell ref="I223:K223"/>
    <mergeCell ref="B224:C224"/>
    <mergeCell ref="G224:H224"/>
    <mergeCell ref="I224:K224"/>
    <mergeCell ref="B225:C225"/>
    <mergeCell ref="G225:H225"/>
    <mergeCell ref="I225:K225"/>
    <mergeCell ref="B226:C226"/>
    <mergeCell ref="G226:H226"/>
    <mergeCell ref="I226:K226"/>
    <mergeCell ref="B227:C227"/>
    <mergeCell ref="G227:H227"/>
    <mergeCell ref="I227:K227"/>
    <mergeCell ref="B228:C228"/>
    <mergeCell ref="G228:H228"/>
    <mergeCell ref="I228:K228"/>
    <mergeCell ref="A231:B231"/>
    <mergeCell ref="C231:G231"/>
    <mergeCell ref="H231:J231"/>
    <mergeCell ref="A232:B232"/>
    <mergeCell ref="C232:G232"/>
    <mergeCell ref="H232:I232"/>
    <mergeCell ref="J232:K232"/>
    <mergeCell ref="A233:A234"/>
    <mergeCell ref="B233:C233"/>
    <mergeCell ref="G233:H234"/>
    <mergeCell ref="I233:K233"/>
    <mergeCell ref="B234:C234"/>
    <mergeCell ref="I234:K234"/>
    <mergeCell ref="B235:C235"/>
    <mergeCell ref="G235:H235"/>
    <mergeCell ref="I235:K235"/>
    <mergeCell ref="B236:C236"/>
    <mergeCell ref="G236:H236"/>
    <mergeCell ref="I236:K236"/>
    <mergeCell ref="B237:C237"/>
    <mergeCell ref="G237:H237"/>
    <mergeCell ref="I237:K237"/>
    <mergeCell ref="B238:C238"/>
    <mergeCell ref="G238:H238"/>
    <mergeCell ref="I238:K238"/>
    <mergeCell ref="B239:C239"/>
    <mergeCell ref="G239:H239"/>
    <mergeCell ref="I239:K239"/>
    <mergeCell ref="B240:C240"/>
    <mergeCell ref="G240:H240"/>
    <mergeCell ref="I240:K240"/>
    <mergeCell ref="B241:C241"/>
    <mergeCell ref="G241:H241"/>
    <mergeCell ref="I241:K241"/>
    <mergeCell ref="B242:C242"/>
    <mergeCell ref="G242:H242"/>
    <mergeCell ref="I242:K242"/>
    <mergeCell ref="B243:C243"/>
    <mergeCell ref="G243:H243"/>
    <mergeCell ref="I243:K243"/>
    <mergeCell ref="B244:C244"/>
    <mergeCell ref="G244:H244"/>
    <mergeCell ref="I244:K244"/>
    <mergeCell ref="B245:C245"/>
    <mergeCell ref="G245:H245"/>
    <mergeCell ref="I245:K245"/>
    <mergeCell ref="B246:C246"/>
    <mergeCell ref="G246:H246"/>
    <mergeCell ref="I246:K246"/>
    <mergeCell ref="B247:C247"/>
    <mergeCell ref="G247:H247"/>
    <mergeCell ref="I247:K247"/>
    <mergeCell ref="B248:C248"/>
    <mergeCell ref="G248:H248"/>
    <mergeCell ref="I248:K248"/>
    <mergeCell ref="B249:C249"/>
    <mergeCell ref="G249:H249"/>
    <mergeCell ref="I249:K249"/>
    <mergeCell ref="B250:C250"/>
    <mergeCell ref="G250:H250"/>
    <mergeCell ref="I250:K250"/>
    <mergeCell ref="B251:C251"/>
    <mergeCell ref="G251:H251"/>
    <mergeCell ref="I251:K251"/>
    <mergeCell ref="B252:C252"/>
    <mergeCell ref="G252:H252"/>
    <mergeCell ref="I252:K252"/>
    <mergeCell ref="B253:C253"/>
    <mergeCell ref="G253:H253"/>
    <mergeCell ref="I253:K253"/>
    <mergeCell ref="B254:C254"/>
    <mergeCell ref="G254:H254"/>
    <mergeCell ref="I254:K254"/>
    <mergeCell ref="B255:C255"/>
    <mergeCell ref="G255:H255"/>
    <mergeCell ref="I255:K255"/>
    <mergeCell ref="A258:B258"/>
    <mergeCell ref="C258:G258"/>
    <mergeCell ref="H258:J258"/>
    <mergeCell ref="A259:B259"/>
    <mergeCell ref="C259:G259"/>
    <mergeCell ref="H259:I259"/>
    <mergeCell ref="J259:K259"/>
    <mergeCell ref="A260:A261"/>
    <mergeCell ref="B260:C260"/>
    <mergeCell ref="G260:H261"/>
    <mergeCell ref="I260:K260"/>
    <mergeCell ref="B261:C261"/>
    <mergeCell ref="I261:K261"/>
    <mergeCell ref="B262:C262"/>
    <mergeCell ref="G262:H262"/>
    <mergeCell ref="I262:K262"/>
    <mergeCell ref="B263:C263"/>
    <mergeCell ref="G263:H263"/>
    <mergeCell ref="I263:K263"/>
    <mergeCell ref="B264:C264"/>
    <mergeCell ref="G264:H264"/>
    <mergeCell ref="I264:K264"/>
    <mergeCell ref="B265:C265"/>
    <mergeCell ref="G265:H265"/>
    <mergeCell ref="I265:K265"/>
    <mergeCell ref="B266:C266"/>
    <mergeCell ref="G266:H266"/>
    <mergeCell ref="I266:K266"/>
    <mergeCell ref="B267:C267"/>
    <mergeCell ref="G267:H267"/>
    <mergeCell ref="I267:K267"/>
    <mergeCell ref="B268:C268"/>
    <mergeCell ref="G268:H268"/>
    <mergeCell ref="I268:K268"/>
    <mergeCell ref="B269:C269"/>
    <mergeCell ref="G269:H269"/>
    <mergeCell ref="I269:K269"/>
    <mergeCell ref="B270:C270"/>
    <mergeCell ref="G270:H270"/>
    <mergeCell ref="I270:K270"/>
    <mergeCell ref="B271:C271"/>
    <mergeCell ref="G271:H271"/>
    <mergeCell ref="I271:K271"/>
    <mergeCell ref="B272:C272"/>
    <mergeCell ref="G272:H272"/>
    <mergeCell ref="I272:K272"/>
    <mergeCell ref="B273:C273"/>
    <mergeCell ref="G273:H273"/>
    <mergeCell ref="I273:K273"/>
    <mergeCell ref="B274:C274"/>
    <mergeCell ref="G274:H274"/>
    <mergeCell ref="I274:K274"/>
    <mergeCell ref="B275:C275"/>
    <mergeCell ref="G275:H275"/>
    <mergeCell ref="I275:K275"/>
    <mergeCell ref="B276:C276"/>
    <mergeCell ref="G276:H276"/>
    <mergeCell ref="I276:K276"/>
    <mergeCell ref="B277:C277"/>
    <mergeCell ref="G277:H277"/>
    <mergeCell ref="I277:K277"/>
    <mergeCell ref="B278:C278"/>
    <mergeCell ref="G278:H278"/>
    <mergeCell ref="I278:K278"/>
    <mergeCell ref="B279:C279"/>
    <mergeCell ref="G279:H279"/>
    <mergeCell ref="I279:K279"/>
    <mergeCell ref="B280:C280"/>
    <mergeCell ref="G280:H280"/>
    <mergeCell ref="I280:K280"/>
    <mergeCell ref="B281:C281"/>
    <mergeCell ref="G281:H281"/>
    <mergeCell ref="I281:K281"/>
    <mergeCell ref="B282:C282"/>
    <mergeCell ref="G282:H282"/>
    <mergeCell ref="I282:K282"/>
    <mergeCell ref="B283:C283"/>
    <mergeCell ref="G283:H283"/>
    <mergeCell ref="I283:K283"/>
    <mergeCell ref="B284:C284"/>
    <mergeCell ref="G284:H284"/>
    <mergeCell ref="I284:K284"/>
    <mergeCell ref="B285:C285"/>
    <mergeCell ref="G285:H285"/>
    <mergeCell ref="I285:K285"/>
    <mergeCell ref="B286:C286"/>
    <mergeCell ref="G286:H286"/>
    <mergeCell ref="I286:K286"/>
    <mergeCell ref="A289:B289"/>
    <mergeCell ref="C289:G289"/>
    <mergeCell ref="H289:J289"/>
    <mergeCell ref="A290:B290"/>
    <mergeCell ref="C290:G290"/>
    <mergeCell ref="H290:I290"/>
    <mergeCell ref="J290:K290"/>
    <mergeCell ref="A291:A292"/>
    <mergeCell ref="B291:C291"/>
    <mergeCell ref="G291:H292"/>
    <mergeCell ref="I291:K291"/>
    <mergeCell ref="B292:C292"/>
    <mergeCell ref="I292:K292"/>
    <mergeCell ref="B293:C293"/>
    <mergeCell ref="G293:H293"/>
    <mergeCell ref="I293:K293"/>
    <mergeCell ref="B294:C294"/>
    <mergeCell ref="G294:H294"/>
    <mergeCell ref="I294:K294"/>
    <mergeCell ref="B295:C295"/>
    <mergeCell ref="G295:H295"/>
    <mergeCell ref="I295:K295"/>
    <mergeCell ref="B296:C296"/>
    <mergeCell ref="G296:H296"/>
    <mergeCell ref="I296:K296"/>
    <mergeCell ref="B297:C297"/>
    <mergeCell ref="G297:H297"/>
    <mergeCell ref="I297:K297"/>
    <mergeCell ref="B298:C298"/>
    <mergeCell ref="G298:H298"/>
    <mergeCell ref="I298:K298"/>
    <mergeCell ref="B299:C299"/>
    <mergeCell ref="G299:H299"/>
    <mergeCell ref="I299:K299"/>
    <mergeCell ref="A302:B302"/>
    <mergeCell ref="C302:G302"/>
    <mergeCell ref="H302:J302"/>
    <mergeCell ref="A303:B303"/>
    <mergeCell ref="C303:G303"/>
    <mergeCell ref="H303:I303"/>
    <mergeCell ref="J303:K303"/>
    <mergeCell ref="A304:A305"/>
    <mergeCell ref="B304:C304"/>
    <mergeCell ref="G304:H305"/>
    <mergeCell ref="I304:K304"/>
    <mergeCell ref="B305:C305"/>
    <mergeCell ref="I305:K305"/>
    <mergeCell ref="B306:C306"/>
    <mergeCell ref="G306:H306"/>
    <mergeCell ref="I306:K306"/>
    <mergeCell ref="B307:C307"/>
    <mergeCell ref="G307:H307"/>
    <mergeCell ref="I307:K307"/>
    <mergeCell ref="B308:C308"/>
    <mergeCell ref="G308:H308"/>
    <mergeCell ref="I308:K308"/>
    <mergeCell ref="B309:C309"/>
    <mergeCell ref="G309:H309"/>
    <mergeCell ref="I309:K309"/>
    <mergeCell ref="B310:C310"/>
    <mergeCell ref="G310:H310"/>
    <mergeCell ref="I310:K310"/>
    <mergeCell ref="B311:C311"/>
    <mergeCell ref="G311:H311"/>
    <mergeCell ref="I311:K311"/>
    <mergeCell ref="B312:C312"/>
    <mergeCell ref="G312:H312"/>
    <mergeCell ref="I312:K312"/>
    <mergeCell ref="B313:C313"/>
    <mergeCell ref="G313:H313"/>
    <mergeCell ref="I313:K313"/>
    <mergeCell ref="A315:B315"/>
    <mergeCell ref="C315:G315"/>
    <mergeCell ref="H315:J315"/>
    <mergeCell ref="A316:B316"/>
    <mergeCell ref="C316:G316"/>
    <mergeCell ref="H316:I316"/>
    <mergeCell ref="J316:K316"/>
    <mergeCell ref="A317:A318"/>
    <mergeCell ref="B317:C317"/>
    <mergeCell ref="G317:H318"/>
    <mergeCell ref="I317:K317"/>
    <mergeCell ref="B318:C318"/>
    <mergeCell ref="I318:K318"/>
    <mergeCell ref="B319:C319"/>
    <mergeCell ref="G319:H319"/>
    <mergeCell ref="I319:K319"/>
    <mergeCell ref="B320:C320"/>
    <mergeCell ref="G320:H320"/>
    <mergeCell ref="I320:K320"/>
    <mergeCell ref="B321:C321"/>
    <mergeCell ref="G321:H321"/>
    <mergeCell ref="I321:K321"/>
    <mergeCell ref="B322:C322"/>
    <mergeCell ref="G322:H322"/>
    <mergeCell ref="I322:K322"/>
    <mergeCell ref="B323:C323"/>
    <mergeCell ref="G323:H323"/>
    <mergeCell ref="I323:K323"/>
    <mergeCell ref="B324:C324"/>
    <mergeCell ref="G324:H324"/>
    <mergeCell ref="I324:K324"/>
    <mergeCell ref="B325:C325"/>
    <mergeCell ref="G325:H325"/>
    <mergeCell ref="I325:K325"/>
    <mergeCell ref="B326:C326"/>
    <mergeCell ref="G326:H326"/>
    <mergeCell ref="I326:K326"/>
    <mergeCell ref="B327:C327"/>
    <mergeCell ref="G327:H327"/>
    <mergeCell ref="I327:K327"/>
    <mergeCell ref="B328:C328"/>
    <mergeCell ref="G328:H328"/>
    <mergeCell ref="I328:K328"/>
    <mergeCell ref="B329:C329"/>
    <mergeCell ref="G329:H329"/>
    <mergeCell ref="I329:K329"/>
    <mergeCell ref="B330:C330"/>
    <mergeCell ref="G330:H330"/>
    <mergeCell ref="I330:K330"/>
    <mergeCell ref="B331:C331"/>
    <mergeCell ref="G331:H331"/>
    <mergeCell ref="I331:K331"/>
    <mergeCell ref="B332:C332"/>
    <mergeCell ref="G332:H332"/>
    <mergeCell ref="I332:K332"/>
    <mergeCell ref="A334:B334"/>
    <mergeCell ref="C334:G334"/>
    <mergeCell ref="H334:J334"/>
    <mergeCell ref="A335:B335"/>
    <mergeCell ref="C335:G335"/>
    <mergeCell ref="H335:I335"/>
    <mergeCell ref="J335:K335"/>
    <mergeCell ref="A336:A337"/>
    <mergeCell ref="B336:C336"/>
    <mergeCell ref="G336:H337"/>
    <mergeCell ref="I336:K336"/>
    <mergeCell ref="B337:C337"/>
    <mergeCell ref="I337:K337"/>
    <mergeCell ref="B338:C338"/>
    <mergeCell ref="G338:H338"/>
    <mergeCell ref="I338:K338"/>
    <mergeCell ref="B339:C339"/>
    <mergeCell ref="G339:H339"/>
    <mergeCell ref="I339:K339"/>
    <mergeCell ref="B340:C340"/>
    <mergeCell ref="G340:H340"/>
    <mergeCell ref="I340:K340"/>
    <mergeCell ref="B341:C341"/>
    <mergeCell ref="G341:H341"/>
    <mergeCell ref="I341:K341"/>
    <mergeCell ref="B342:C342"/>
    <mergeCell ref="G342:H342"/>
    <mergeCell ref="I342:K342"/>
    <mergeCell ref="B343:C343"/>
    <mergeCell ref="G343:H343"/>
    <mergeCell ref="I343:K343"/>
    <mergeCell ref="B344:C344"/>
    <mergeCell ref="G344:H344"/>
    <mergeCell ref="I344:K344"/>
    <mergeCell ref="B345:C345"/>
    <mergeCell ref="G345:H345"/>
    <mergeCell ref="I345:K345"/>
    <mergeCell ref="B346:C346"/>
    <mergeCell ref="G346:H346"/>
    <mergeCell ref="I346:K346"/>
    <mergeCell ref="B347:C347"/>
    <mergeCell ref="G347:H347"/>
    <mergeCell ref="I347:K347"/>
    <mergeCell ref="B348:C348"/>
    <mergeCell ref="G348:H348"/>
    <mergeCell ref="I348:K348"/>
    <mergeCell ref="B349:C349"/>
    <mergeCell ref="G349:H349"/>
    <mergeCell ref="I349:K349"/>
    <mergeCell ref="B350:C350"/>
    <mergeCell ref="G350:H350"/>
    <mergeCell ref="I350:K350"/>
    <mergeCell ref="B351:C351"/>
    <mergeCell ref="G351:H351"/>
    <mergeCell ref="I351:K351"/>
    <mergeCell ref="B352:C352"/>
    <mergeCell ref="G352:H352"/>
    <mergeCell ref="I352:K352"/>
    <mergeCell ref="B353:C353"/>
    <mergeCell ref="G353:H353"/>
    <mergeCell ref="I353:K353"/>
    <mergeCell ref="B354:C354"/>
    <mergeCell ref="G354:H354"/>
    <mergeCell ref="I354:K354"/>
    <mergeCell ref="B355:C355"/>
    <mergeCell ref="G355:H355"/>
    <mergeCell ref="I355:K355"/>
    <mergeCell ref="B356:C356"/>
    <mergeCell ref="G356:H356"/>
    <mergeCell ref="I356:K356"/>
    <mergeCell ref="A358:B358"/>
    <mergeCell ref="C358:G358"/>
    <mergeCell ref="H358:J358"/>
    <mergeCell ref="A359:B359"/>
    <mergeCell ref="C359:G359"/>
    <mergeCell ref="H359:I359"/>
    <mergeCell ref="J359:K359"/>
    <mergeCell ref="A360:A361"/>
    <mergeCell ref="B360:C360"/>
    <mergeCell ref="G360:H361"/>
    <mergeCell ref="I360:K360"/>
    <mergeCell ref="B361:C361"/>
    <mergeCell ref="I361:K361"/>
    <mergeCell ref="B362:C362"/>
    <mergeCell ref="G362:H362"/>
    <mergeCell ref="I362:K362"/>
    <mergeCell ref="B363:C363"/>
    <mergeCell ref="G363:H363"/>
    <mergeCell ref="I363:K363"/>
    <mergeCell ref="B364:C364"/>
    <mergeCell ref="G364:H364"/>
    <mergeCell ref="I364:K364"/>
    <mergeCell ref="B365:C365"/>
    <mergeCell ref="G365:H365"/>
    <mergeCell ref="I365:K365"/>
    <mergeCell ref="B366:C366"/>
    <mergeCell ref="G366:H366"/>
    <mergeCell ref="I366:K366"/>
    <mergeCell ref="B367:C367"/>
    <mergeCell ref="G367:H367"/>
    <mergeCell ref="I367:K367"/>
    <mergeCell ref="B368:C368"/>
    <mergeCell ref="G368:H368"/>
    <mergeCell ref="I368:K368"/>
    <mergeCell ref="B369:C369"/>
    <mergeCell ref="G369:H369"/>
    <mergeCell ref="I369:K369"/>
    <mergeCell ref="B370:C370"/>
    <mergeCell ref="G370:H370"/>
    <mergeCell ref="I370:K370"/>
    <mergeCell ref="B371:C371"/>
    <mergeCell ref="G371:H371"/>
    <mergeCell ref="I371:K371"/>
    <mergeCell ref="B372:C372"/>
    <mergeCell ref="G372:H372"/>
    <mergeCell ref="I372:K372"/>
    <mergeCell ref="A374:B374"/>
    <mergeCell ref="C374:G374"/>
    <mergeCell ref="H374:J374"/>
    <mergeCell ref="A375:B375"/>
    <mergeCell ref="C375:G375"/>
    <mergeCell ref="H375:I375"/>
    <mergeCell ref="J375:K375"/>
    <mergeCell ref="A376:A377"/>
    <mergeCell ref="B376:C376"/>
    <mergeCell ref="G376:H377"/>
    <mergeCell ref="I376:K376"/>
    <mergeCell ref="B377:C377"/>
    <mergeCell ref="I377:K377"/>
    <mergeCell ref="B378:C378"/>
    <mergeCell ref="G378:H378"/>
    <mergeCell ref="I378:K378"/>
    <mergeCell ref="B379:C379"/>
    <mergeCell ref="G379:H379"/>
    <mergeCell ref="I379:K379"/>
    <mergeCell ref="B380:C380"/>
    <mergeCell ref="G380:H380"/>
    <mergeCell ref="I380:K380"/>
    <mergeCell ref="B381:C381"/>
    <mergeCell ref="G381:H381"/>
    <mergeCell ref="I381:K381"/>
    <mergeCell ref="B382:C382"/>
    <mergeCell ref="G382:H382"/>
    <mergeCell ref="I382:K382"/>
    <mergeCell ref="B383:C383"/>
    <mergeCell ref="G383:H383"/>
    <mergeCell ref="I383:K383"/>
    <mergeCell ref="B384:C384"/>
    <mergeCell ref="G384:H384"/>
    <mergeCell ref="I384:K384"/>
    <mergeCell ref="B385:C385"/>
    <mergeCell ref="G385:H385"/>
    <mergeCell ref="I385:K385"/>
    <mergeCell ref="B386:C386"/>
    <mergeCell ref="G386:H386"/>
    <mergeCell ref="I386:K386"/>
    <mergeCell ref="B387:C387"/>
    <mergeCell ref="G387:H387"/>
    <mergeCell ref="I387:K387"/>
    <mergeCell ref="B388:C388"/>
    <mergeCell ref="G388:H388"/>
    <mergeCell ref="I388:K388"/>
    <mergeCell ref="B389:C389"/>
    <mergeCell ref="G389:H389"/>
    <mergeCell ref="I389:K389"/>
    <mergeCell ref="B390:C390"/>
    <mergeCell ref="G390:H390"/>
    <mergeCell ref="I390:K390"/>
    <mergeCell ref="B391:C391"/>
    <mergeCell ref="G391:H391"/>
    <mergeCell ref="I391:K391"/>
    <mergeCell ref="B392:C392"/>
    <mergeCell ref="G392:H392"/>
    <mergeCell ref="I392:K392"/>
    <mergeCell ref="A394:B394"/>
    <mergeCell ref="C394:G394"/>
    <mergeCell ref="H394:J394"/>
    <mergeCell ref="A395:B395"/>
    <mergeCell ref="C395:G395"/>
    <mergeCell ref="H395:I395"/>
    <mergeCell ref="J395:K395"/>
    <mergeCell ref="A396:A397"/>
    <mergeCell ref="B396:C396"/>
    <mergeCell ref="G396:H397"/>
    <mergeCell ref="I396:K396"/>
    <mergeCell ref="B397:C397"/>
    <mergeCell ref="I397:K397"/>
    <mergeCell ref="B398:C398"/>
    <mergeCell ref="G398:H398"/>
    <mergeCell ref="I398:K398"/>
    <mergeCell ref="B399:C399"/>
    <mergeCell ref="G399:H399"/>
    <mergeCell ref="I399:K399"/>
    <mergeCell ref="B400:C400"/>
    <mergeCell ref="G400:H400"/>
    <mergeCell ref="I400:K400"/>
    <mergeCell ref="B401:C401"/>
    <mergeCell ref="G401:H401"/>
    <mergeCell ref="I401:K401"/>
    <mergeCell ref="B402:C402"/>
    <mergeCell ref="G402:H402"/>
    <mergeCell ref="I402:K402"/>
    <mergeCell ref="B403:C403"/>
    <mergeCell ref="G403:H403"/>
    <mergeCell ref="I403:K403"/>
    <mergeCell ref="B404:C404"/>
    <mergeCell ref="G404:H404"/>
    <mergeCell ref="I404:K404"/>
    <mergeCell ref="B405:C405"/>
    <mergeCell ref="G405:H405"/>
    <mergeCell ref="I405:K405"/>
    <mergeCell ref="B406:C406"/>
    <mergeCell ref="G406:H406"/>
    <mergeCell ref="I406:K406"/>
    <mergeCell ref="B407:C407"/>
    <mergeCell ref="G407:H407"/>
    <mergeCell ref="I407:K407"/>
    <mergeCell ref="B408:C408"/>
    <mergeCell ref="G408:H408"/>
    <mergeCell ref="I408:K408"/>
    <mergeCell ref="B409:C409"/>
    <mergeCell ref="G409:H409"/>
    <mergeCell ref="I409:K409"/>
    <mergeCell ref="B410:C410"/>
    <mergeCell ref="G410:H410"/>
    <mergeCell ref="I410:K410"/>
    <mergeCell ref="A412:B412"/>
    <mergeCell ref="C412:G412"/>
    <mergeCell ref="H412:J412"/>
    <mergeCell ref="A413:B413"/>
    <mergeCell ref="C413:G413"/>
    <mergeCell ref="H413:I413"/>
    <mergeCell ref="J413:K413"/>
    <mergeCell ref="A414:A415"/>
    <mergeCell ref="B414:C414"/>
    <mergeCell ref="G414:H415"/>
    <mergeCell ref="I414:K414"/>
    <mergeCell ref="B415:C415"/>
    <mergeCell ref="I415:K415"/>
    <mergeCell ref="B416:C416"/>
    <mergeCell ref="G416:H416"/>
    <mergeCell ref="I416:K416"/>
    <mergeCell ref="B417:C417"/>
    <mergeCell ref="G417:H417"/>
    <mergeCell ref="I417:K417"/>
    <mergeCell ref="B418:C418"/>
    <mergeCell ref="G418:H418"/>
    <mergeCell ref="I418:K418"/>
    <mergeCell ref="B419:C419"/>
    <mergeCell ref="G419:H419"/>
    <mergeCell ref="I419:K419"/>
    <mergeCell ref="B420:C420"/>
    <mergeCell ref="G420:H420"/>
    <mergeCell ref="I420:K420"/>
    <mergeCell ref="B421:C421"/>
    <mergeCell ref="G421:H421"/>
    <mergeCell ref="I421:K421"/>
    <mergeCell ref="B422:C422"/>
    <mergeCell ref="G422:H422"/>
    <mergeCell ref="I422:K422"/>
    <mergeCell ref="B423:C423"/>
    <mergeCell ref="G423:H423"/>
    <mergeCell ref="I423:K423"/>
    <mergeCell ref="B424:C424"/>
    <mergeCell ref="G424:H424"/>
    <mergeCell ref="I424:K424"/>
    <mergeCell ref="B425:C425"/>
    <mergeCell ref="G425:H425"/>
    <mergeCell ref="I425:K425"/>
    <mergeCell ref="B426:C426"/>
    <mergeCell ref="G426:H426"/>
    <mergeCell ref="I426:K426"/>
    <mergeCell ref="B427:C427"/>
    <mergeCell ref="G427:H427"/>
    <mergeCell ref="I427:K427"/>
    <mergeCell ref="B428:C428"/>
    <mergeCell ref="G428:H428"/>
    <mergeCell ref="I428:K428"/>
    <mergeCell ref="B429:C429"/>
    <mergeCell ref="G429:H429"/>
    <mergeCell ref="I429:K429"/>
    <mergeCell ref="A432:B432"/>
    <mergeCell ref="C432:G432"/>
    <mergeCell ref="H432:J432"/>
    <mergeCell ref="A433:B433"/>
    <mergeCell ref="C433:G433"/>
    <mergeCell ref="H433:I433"/>
    <mergeCell ref="J433:K433"/>
    <mergeCell ref="A434:A435"/>
    <mergeCell ref="B434:C434"/>
    <mergeCell ref="G434:H435"/>
    <mergeCell ref="I434:K434"/>
    <mergeCell ref="B435:C435"/>
    <mergeCell ref="I435:K435"/>
    <mergeCell ref="B436:C436"/>
    <mergeCell ref="G436:H436"/>
    <mergeCell ref="I436:K436"/>
    <mergeCell ref="B437:C437"/>
    <mergeCell ref="G437:H437"/>
    <mergeCell ref="I437:K437"/>
    <mergeCell ref="B438:C438"/>
    <mergeCell ref="G438:H438"/>
    <mergeCell ref="I438:K438"/>
    <mergeCell ref="B439:C439"/>
    <mergeCell ref="G439:H439"/>
    <mergeCell ref="I439:K439"/>
    <mergeCell ref="B440:C440"/>
    <mergeCell ref="G440:H440"/>
    <mergeCell ref="I440:K440"/>
    <mergeCell ref="B441:C441"/>
    <mergeCell ref="G441:H441"/>
    <mergeCell ref="I441:K441"/>
    <mergeCell ref="A444:B444"/>
    <mergeCell ref="C444:G444"/>
    <mergeCell ref="H444:J444"/>
    <mergeCell ref="A445:B445"/>
    <mergeCell ref="C445:G445"/>
    <mergeCell ref="H445:I445"/>
    <mergeCell ref="J445:K445"/>
    <mergeCell ref="A446:A447"/>
    <mergeCell ref="B446:C446"/>
    <mergeCell ref="G446:H447"/>
    <mergeCell ref="I446:K446"/>
    <mergeCell ref="B447:C447"/>
    <mergeCell ref="I447:K447"/>
    <mergeCell ref="B448:C448"/>
    <mergeCell ref="G448:H448"/>
    <mergeCell ref="I448:K448"/>
    <mergeCell ref="B449:C449"/>
    <mergeCell ref="G449:H449"/>
    <mergeCell ref="I449:K449"/>
    <mergeCell ref="B450:C450"/>
    <mergeCell ref="G450:H450"/>
    <mergeCell ref="I450:K450"/>
    <mergeCell ref="B451:C451"/>
    <mergeCell ref="G451:H451"/>
    <mergeCell ref="I451:K451"/>
    <mergeCell ref="B452:C452"/>
    <mergeCell ref="G452:H452"/>
    <mergeCell ref="I452:K452"/>
    <mergeCell ref="B453:C453"/>
    <mergeCell ref="G453:H453"/>
    <mergeCell ref="I453:K453"/>
    <mergeCell ref="B454:C454"/>
    <mergeCell ref="G454:H454"/>
    <mergeCell ref="I454:K454"/>
    <mergeCell ref="B455:C455"/>
    <mergeCell ref="G455:H455"/>
    <mergeCell ref="I455:K455"/>
    <mergeCell ref="B456:C456"/>
    <mergeCell ref="G456:H456"/>
    <mergeCell ref="I456:K456"/>
    <mergeCell ref="B457:C457"/>
    <mergeCell ref="G457:H457"/>
    <mergeCell ref="I457:K457"/>
    <mergeCell ref="B458:C458"/>
    <mergeCell ref="G458:H458"/>
    <mergeCell ref="I458:K458"/>
    <mergeCell ref="B459:C459"/>
    <mergeCell ref="G459:H459"/>
    <mergeCell ref="I459:K459"/>
    <mergeCell ref="B460:C460"/>
    <mergeCell ref="G460:H460"/>
    <mergeCell ref="I460:K460"/>
    <mergeCell ref="B461:C461"/>
    <mergeCell ref="G461:H461"/>
    <mergeCell ref="I461:K461"/>
    <mergeCell ref="B462:C462"/>
    <mergeCell ref="G462:H462"/>
    <mergeCell ref="I462:K462"/>
    <mergeCell ref="B463:C463"/>
    <mergeCell ref="G463:H463"/>
    <mergeCell ref="I463:K463"/>
    <mergeCell ref="B464:C464"/>
    <mergeCell ref="G464:H464"/>
    <mergeCell ref="I464:K464"/>
    <mergeCell ref="B465:C465"/>
    <mergeCell ref="G465:H465"/>
    <mergeCell ref="I465:K465"/>
    <mergeCell ref="B466:C466"/>
    <mergeCell ref="G466:H466"/>
    <mergeCell ref="I466:K466"/>
    <mergeCell ref="B467:C467"/>
    <mergeCell ref="G467:H467"/>
    <mergeCell ref="I467:K467"/>
    <mergeCell ref="A469:B469"/>
    <mergeCell ref="C469:G469"/>
    <mergeCell ref="H469:J469"/>
    <mergeCell ref="A470:B470"/>
    <mergeCell ref="C470:G470"/>
    <mergeCell ref="H470:I470"/>
    <mergeCell ref="J470:K470"/>
    <mergeCell ref="A471:A472"/>
    <mergeCell ref="B471:C471"/>
    <mergeCell ref="G471:H472"/>
    <mergeCell ref="I471:K471"/>
    <mergeCell ref="B472:C472"/>
    <mergeCell ref="I472:K472"/>
    <mergeCell ref="B473:C473"/>
    <mergeCell ref="G473:H473"/>
    <mergeCell ref="I473:K473"/>
    <mergeCell ref="B474:C474"/>
    <mergeCell ref="G474:H474"/>
    <mergeCell ref="I474:K474"/>
    <mergeCell ref="B475:C475"/>
    <mergeCell ref="G475:H475"/>
    <mergeCell ref="I475:K475"/>
    <mergeCell ref="B476:C476"/>
    <mergeCell ref="G476:H476"/>
    <mergeCell ref="I476:K476"/>
    <mergeCell ref="B477:C477"/>
    <mergeCell ref="G477:H477"/>
    <mergeCell ref="I477:K477"/>
    <mergeCell ref="B478:C478"/>
    <mergeCell ref="G478:H478"/>
    <mergeCell ref="I478:K478"/>
    <mergeCell ref="B479:C479"/>
    <mergeCell ref="G479:H479"/>
    <mergeCell ref="I479:K479"/>
    <mergeCell ref="B480:C480"/>
    <mergeCell ref="G480:H480"/>
    <mergeCell ref="I480:K480"/>
    <mergeCell ref="B481:C481"/>
    <mergeCell ref="G481:H481"/>
    <mergeCell ref="I481:K481"/>
    <mergeCell ref="B482:C482"/>
    <mergeCell ref="G482:H482"/>
    <mergeCell ref="I482:K482"/>
    <mergeCell ref="B483:C483"/>
    <mergeCell ref="G483:H483"/>
    <mergeCell ref="I483:K483"/>
    <mergeCell ref="B484:C484"/>
    <mergeCell ref="G484:H484"/>
    <mergeCell ref="I484:K484"/>
    <mergeCell ref="B485:C485"/>
    <mergeCell ref="G485:H485"/>
    <mergeCell ref="I485:K485"/>
    <mergeCell ref="B486:C486"/>
    <mergeCell ref="G486:H486"/>
    <mergeCell ref="I486:K486"/>
    <mergeCell ref="B487:C487"/>
    <mergeCell ref="G487:H487"/>
    <mergeCell ref="I487:K487"/>
    <mergeCell ref="B488:C488"/>
    <mergeCell ref="G488:H488"/>
    <mergeCell ref="I488:K488"/>
    <mergeCell ref="B489:C489"/>
    <mergeCell ref="G489:H489"/>
    <mergeCell ref="I489:K489"/>
    <mergeCell ref="B490:C490"/>
    <mergeCell ref="G490:H490"/>
    <mergeCell ref="I490:K490"/>
    <mergeCell ref="B491:C491"/>
    <mergeCell ref="G491:H491"/>
    <mergeCell ref="I491:K491"/>
    <mergeCell ref="B492:C492"/>
    <mergeCell ref="G492:H492"/>
    <mergeCell ref="I492:K492"/>
    <mergeCell ref="B493:C493"/>
    <mergeCell ref="G493:H493"/>
    <mergeCell ref="I493:K493"/>
    <mergeCell ref="B494:C494"/>
    <mergeCell ref="G494:H494"/>
    <mergeCell ref="I494:K494"/>
    <mergeCell ref="B495:C495"/>
    <mergeCell ref="G495:H495"/>
    <mergeCell ref="I495:K495"/>
    <mergeCell ref="B496:C496"/>
    <mergeCell ref="G496:H496"/>
    <mergeCell ref="I496:K496"/>
    <mergeCell ref="B497:C497"/>
    <mergeCell ref="G497:H497"/>
    <mergeCell ref="I497:K497"/>
    <mergeCell ref="B498:C498"/>
    <mergeCell ref="G498:H498"/>
    <mergeCell ref="I498:K498"/>
    <mergeCell ref="A501:B501"/>
    <mergeCell ref="C501:G501"/>
    <mergeCell ref="H501:J501"/>
    <mergeCell ref="A502:B502"/>
    <mergeCell ref="C502:G502"/>
    <mergeCell ref="H502:I502"/>
    <mergeCell ref="J502:K502"/>
    <mergeCell ref="A503:A504"/>
    <mergeCell ref="B503:C503"/>
    <mergeCell ref="G503:H504"/>
    <mergeCell ref="I503:K503"/>
    <mergeCell ref="B504:C504"/>
    <mergeCell ref="I504:K504"/>
    <mergeCell ref="B505:C505"/>
    <mergeCell ref="G505:H505"/>
    <mergeCell ref="I505:K505"/>
    <mergeCell ref="B506:C506"/>
    <mergeCell ref="G506:H506"/>
    <mergeCell ref="I506:K506"/>
    <mergeCell ref="B507:C507"/>
    <mergeCell ref="G507:H507"/>
    <mergeCell ref="I507:K507"/>
    <mergeCell ref="B508:C508"/>
    <mergeCell ref="G508:H508"/>
    <mergeCell ref="I508:K508"/>
    <mergeCell ref="B509:C509"/>
    <mergeCell ref="G509:H509"/>
    <mergeCell ref="I509:K509"/>
    <mergeCell ref="B510:C510"/>
    <mergeCell ref="G510:H510"/>
    <mergeCell ref="I510:K510"/>
    <mergeCell ref="B511:C511"/>
    <mergeCell ref="G511:H511"/>
    <mergeCell ref="I511:K511"/>
    <mergeCell ref="B512:C512"/>
    <mergeCell ref="G512:H512"/>
    <mergeCell ref="I512:K512"/>
    <mergeCell ref="B513:C513"/>
    <mergeCell ref="G513:H513"/>
    <mergeCell ref="I513:K513"/>
    <mergeCell ref="B514:C514"/>
    <mergeCell ref="G514:H514"/>
    <mergeCell ref="I514:K514"/>
    <mergeCell ref="B515:C515"/>
    <mergeCell ref="G515:H515"/>
    <mergeCell ref="I515:K515"/>
    <mergeCell ref="B516:C516"/>
    <mergeCell ref="G516:H516"/>
    <mergeCell ref="I516:K516"/>
    <mergeCell ref="B517:C517"/>
    <mergeCell ref="G517:H517"/>
    <mergeCell ref="I517:K517"/>
    <mergeCell ref="B518:C518"/>
    <mergeCell ref="G518:H518"/>
    <mergeCell ref="I518:K518"/>
    <mergeCell ref="B519:C519"/>
    <mergeCell ref="G519:H519"/>
    <mergeCell ref="I519:K519"/>
    <mergeCell ref="B520:C520"/>
    <mergeCell ref="G520:H520"/>
    <mergeCell ref="I520:K520"/>
    <mergeCell ref="B521:C521"/>
    <mergeCell ref="G521:H521"/>
    <mergeCell ref="I521:K521"/>
    <mergeCell ref="A524:B524"/>
    <mergeCell ref="C524:G524"/>
    <mergeCell ref="H524:J524"/>
    <mergeCell ref="A525:B525"/>
    <mergeCell ref="C525:G525"/>
    <mergeCell ref="H525:I525"/>
    <mergeCell ref="J525:K525"/>
    <mergeCell ref="A526:A527"/>
    <mergeCell ref="B526:C526"/>
    <mergeCell ref="G526:H527"/>
    <mergeCell ref="I526:K526"/>
    <mergeCell ref="B527:C527"/>
    <mergeCell ref="I527:K527"/>
    <mergeCell ref="B528:C528"/>
    <mergeCell ref="G528:H528"/>
    <mergeCell ref="I528:K528"/>
    <mergeCell ref="B529:C529"/>
    <mergeCell ref="G529:H529"/>
    <mergeCell ref="I529:K529"/>
    <mergeCell ref="B530:C530"/>
    <mergeCell ref="G530:H530"/>
    <mergeCell ref="I530:K530"/>
    <mergeCell ref="B531:C531"/>
    <mergeCell ref="G531:H531"/>
    <mergeCell ref="I531:K531"/>
    <mergeCell ref="B532:C532"/>
    <mergeCell ref="G532:H532"/>
    <mergeCell ref="I532:K532"/>
    <mergeCell ref="B533:C533"/>
    <mergeCell ref="G533:H533"/>
    <mergeCell ref="I533:K533"/>
    <mergeCell ref="B534:C534"/>
    <mergeCell ref="G534:H534"/>
    <mergeCell ref="I534:K534"/>
    <mergeCell ref="A536:B536"/>
    <mergeCell ref="C536:G536"/>
    <mergeCell ref="H536:J536"/>
    <mergeCell ref="A537:B537"/>
    <mergeCell ref="C537:G537"/>
    <mergeCell ref="H537:I537"/>
    <mergeCell ref="J537:K537"/>
    <mergeCell ref="A538:A539"/>
    <mergeCell ref="B538:C538"/>
    <mergeCell ref="G538:H539"/>
    <mergeCell ref="I538:K538"/>
    <mergeCell ref="B539:C539"/>
    <mergeCell ref="I539:K539"/>
    <mergeCell ref="B540:C540"/>
    <mergeCell ref="G540:H540"/>
    <mergeCell ref="I540:K540"/>
    <mergeCell ref="B541:C541"/>
    <mergeCell ref="G541:H541"/>
    <mergeCell ref="I541:K541"/>
    <mergeCell ref="B542:C542"/>
    <mergeCell ref="G542:H542"/>
    <mergeCell ref="I542:K542"/>
    <mergeCell ref="B543:C543"/>
    <mergeCell ref="G543:H543"/>
    <mergeCell ref="I543:K543"/>
    <mergeCell ref="B544:C544"/>
    <mergeCell ref="G544:H544"/>
    <mergeCell ref="I544:K544"/>
    <mergeCell ref="B545:C545"/>
    <mergeCell ref="G545:H545"/>
    <mergeCell ref="I545:K545"/>
    <mergeCell ref="B546:C546"/>
    <mergeCell ref="G546:H546"/>
    <mergeCell ref="I546:K546"/>
    <mergeCell ref="B547:C547"/>
    <mergeCell ref="G547:H547"/>
    <mergeCell ref="I547:K547"/>
    <mergeCell ref="B548:C548"/>
    <mergeCell ref="G548:H548"/>
    <mergeCell ref="I548:K548"/>
    <mergeCell ref="B549:C549"/>
    <mergeCell ref="G549:H549"/>
    <mergeCell ref="I549:K549"/>
    <mergeCell ref="B550:C550"/>
    <mergeCell ref="G550:H550"/>
    <mergeCell ref="I550:K550"/>
    <mergeCell ref="B551:C551"/>
    <mergeCell ref="G551:H551"/>
    <mergeCell ref="I551:K551"/>
    <mergeCell ref="B552:C552"/>
    <mergeCell ref="G552:H552"/>
    <mergeCell ref="I552:K552"/>
    <mergeCell ref="B553:C553"/>
    <mergeCell ref="G553:H553"/>
    <mergeCell ref="I553:K553"/>
    <mergeCell ref="B554:C554"/>
    <mergeCell ref="G554:H554"/>
    <mergeCell ref="I554:K554"/>
    <mergeCell ref="B555:C555"/>
    <mergeCell ref="G555:H555"/>
    <mergeCell ref="I555:K555"/>
    <mergeCell ref="B556:C556"/>
    <mergeCell ref="G556:H556"/>
    <mergeCell ref="I556:K556"/>
    <mergeCell ref="B557:C557"/>
    <mergeCell ref="G557:H557"/>
    <mergeCell ref="I557:K557"/>
    <mergeCell ref="B558:C558"/>
    <mergeCell ref="G558:H558"/>
    <mergeCell ref="I558:K558"/>
    <mergeCell ref="B559:C559"/>
    <mergeCell ref="G559:H559"/>
    <mergeCell ref="I559:K559"/>
    <mergeCell ref="A561:B561"/>
    <mergeCell ref="C561:G561"/>
    <mergeCell ref="H561:J561"/>
    <mergeCell ref="A562:B562"/>
    <mergeCell ref="C562:G562"/>
    <mergeCell ref="H562:I562"/>
    <mergeCell ref="J562:K562"/>
    <mergeCell ref="A563:A564"/>
    <mergeCell ref="B563:C563"/>
    <mergeCell ref="G563:H564"/>
    <mergeCell ref="I563:K563"/>
    <mergeCell ref="B564:C564"/>
    <mergeCell ref="I564:K564"/>
    <mergeCell ref="B565:C565"/>
    <mergeCell ref="G565:H565"/>
    <mergeCell ref="I565:K565"/>
    <mergeCell ref="B566:C566"/>
    <mergeCell ref="G566:H566"/>
    <mergeCell ref="I566:K566"/>
    <mergeCell ref="B567:C567"/>
    <mergeCell ref="G567:H567"/>
    <mergeCell ref="I567:K567"/>
    <mergeCell ref="B568:C568"/>
    <mergeCell ref="G568:H568"/>
    <mergeCell ref="I568:K568"/>
    <mergeCell ref="B569:C569"/>
    <mergeCell ref="G569:H569"/>
    <mergeCell ref="I569:K569"/>
    <mergeCell ref="B570:C570"/>
    <mergeCell ref="G570:H570"/>
    <mergeCell ref="I570:K570"/>
    <mergeCell ref="B571:C571"/>
    <mergeCell ref="G571:H571"/>
    <mergeCell ref="I571:K571"/>
    <mergeCell ref="A573:B573"/>
    <mergeCell ref="C573:G573"/>
    <mergeCell ref="H573:J573"/>
    <mergeCell ref="A574:B574"/>
    <mergeCell ref="C574:G574"/>
    <mergeCell ref="H574:I574"/>
    <mergeCell ref="J574:K574"/>
    <mergeCell ref="A575:A576"/>
    <mergeCell ref="B575:C575"/>
    <mergeCell ref="G575:H576"/>
    <mergeCell ref="I575:K575"/>
    <mergeCell ref="B576:C576"/>
    <mergeCell ref="I576:K576"/>
    <mergeCell ref="B577:C577"/>
    <mergeCell ref="G577:H577"/>
    <mergeCell ref="I577:K577"/>
    <mergeCell ref="B578:C578"/>
    <mergeCell ref="G578:H578"/>
    <mergeCell ref="I578:K578"/>
    <mergeCell ref="B579:C579"/>
    <mergeCell ref="G579:H579"/>
    <mergeCell ref="I579:K579"/>
    <mergeCell ref="B580:C580"/>
    <mergeCell ref="G580:H580"/>
    <mergeCell ref="I580:K580"/>
    <mergeCell ref="B581:C581"/>
    <mergeCell ref="G581:H581"/>
    <mergeCell ref="I581:K581"/>
    <mergeCell ref="B582:C582"/>
    <mergeCell ref="G582:H582"/>
    <mergeCell ref="I582:K582"/>
    <mergeCell ref="B583:C583"/>
    <mergeCell ref="G583:H583"/>
    <mergeCell ref="I583:K583"/>
    <mergeCell ref="B584:C584"/>
    <mergeCell ref="G584:H584"/>
    <mergeCell ref="I584:K584"/>
    <mergeCell ref="B585:C585"/>
    <mergeCell ref="G585:H585"/>
    <mergeCell ref="I585:K585"/>
    <mergeCell ref="B586:C586"/>
    <mergeCell ref="G586:H586"/>
    <mergeCell ref="I586:K586"/>
    <mergeCell ref="B587:C587"/>
    <mergeCell ref="G587:H587"/>
    <mergeCell ref="I587:K587"/>
    <mergeCell ref="B588:C588"/>
    <mergeCell ref="G588:H588"/>
    <mergeCell ref="I588:K588"/>
    <mergeCell ref="B589:C589"/>
    <mergeCell ref="G589:H589"/>
    <mergeCell ref="I589:K589"/>
    <mergeCell ref="B590:C590"/>
    <mergeCell ref="G590:H590"/>
    <mergeCell ref="I590:K590"/>
    <mergeCell ref="B591:C591"/>
    <mergeCell ref="G591:H591"/>
    <mergeCell ref="I591:K591"/>
    <mergeCell ref="B592:C592"/>
    <mergeCell ref="G592:H592"/>
    <mergeCell ref="I592:K592"/>
    <mergeCell ref="A595:B595"/>
    <mergeCell ref="C595:G595"/>
    <mergeCell ref="H595:J595"/>
    <mergeCell ref="A596:B596"/>
    <mergeCell ref="C596:G596"/>
    <mergeCell ref="H596:I596"/>
    <mergeCell ref="J596:K596"/>
    <mergeCell ref="A597:A598"/>
    <mergeCell ref="B597:C597"/>
    <mergeCell ref="G597:H598"/>
    <mergeCell ref="I597:K597"/>
    <mergeCell ref="B598:C598"/>
    <mergeCell ref="I598:K598"/>
    <mergeCell ref="B599:C599"/>
    <mergeCell ref="G599:H599"/>
    <mergeCell ref="I599:K599"/>
    <mergeCell ref="B600:C600"/>
    <mergeCell ref="G600:H600"/>
    <mergeCell ref="I600:K600"/>
    <mergeCell ref="B601:C601"/>
    <mergeCell ref="G601:H601"/>
    <mergeCell ref="I601:K601"/>
    <mergeCell ref="B602:C602"/>
    <mergeCell ref="G602:H602"/>
    <mergeCell ref="I602:K602"/>
    <mergeCell ref="B603:C603"/>
    <mergeCell ref="G603:H603"/>
    <mergeCell ref="I603:K603"/>
    <mergeCell ref="B604:C604"/>
    <mergeCell ref="G604:H604"/>
    <mergeCell ref="I604:K604"/>
    <mergeCell ref="B605:C605"/>
    <mergeCell ref="G605:H605"/>
    <mergeCell ref="I605:K605"/>
    <mergeCell ref="B606:C606"/>
    <mergeCell ref="G606:H606"/>
    <mergeCell ref="I606:K606"/>
    <mergeCell ref="B607:C607"/>
    <mergeCell ref="G607:H607"/>
    <mergeCell ref="I607:K607"/>
    <mergeCell ref="B608:C608"/>
    <mergeCell ref="G608:H608"/>
    <mergeCell ref="I608:K608"/>
    <mergeCell ref="B609:C609"/>
    <mergeCell ref="G609:H609"/>
    <mergeCell ref="I609:K609"/>
    <mergeCell ref="A612:B612"/>
    <mergeCell ref="C612:G612"/>
    <mergeCell ref="H612:J612"/>
    <mergeCell ref="A613:B613"/>
    <mergeCell ref="C613:G613"/>
    <mergeCell ref="H613:I613"/>
    <mergeCell ref="J613:K613"/>
    <mergeCell ref="A614:A615"/>
    <mergeCell ref="B614:C614"/>
    <mergeCell ref="G614:H615"/>
    <mergeCell ref="I614:K614"/>
    <mergeCell ref="B615:C615"/>
    <mergeCell ref="I615:K615"/>
    <mergeCell ref="B616:C616"/>
    <mergeCell ref="G616:H616"/>
    <mergeCell ref="I616:K616"/>
    <mergeCell ref="B617:C617"/>
    <mergeCell ref="G617:H617"/>
    <mergeCell ref="I617:K617"/>
    <mergeCell ref="B618:C618"/>
    <mergeCell ref="G618:H618"/>
    <mergeCell ref="I618:K618"/>
    <mergeCell ref="B619:C619"/>
    <mergeCell ref="G619:H619"/>
    <mergeCell ref="I619:K619"/>
    <mergeCell ref="B620:C620"/>
    <mergeCell ref="G620:H620"/>
    <mergeCell ref="I620:K620"/>
    <mergeCell ref="B621:C621"/>
    <mergeCell ref="G621:H621"/>
    <mergeCell ref="I621:K621"/>
    <mergeCell ref="B622:C622"/>
    <mergeCell ref="G622:H622"/>
    <mergeCell ref="I622:K622"/>
    <mergeCell ref="B623:C623"/>
    <mergeCell ref="G623:H623"/>
    <mergeCell ref="I623:K623"/>
    <mergeCell ref="B624:C624"/>
    <mergeCell ref="G624:H624"/>
    <mergeCell ref="I624:K624"/>
    <mergeCell ref="B625:C625"/>
    <mergeCell ref="G625:H625"/>
    <mergeCell ref="I625:K625"/>
    <mergeCell ref="B626:C626"/>
    <mergeCell ref="G626:H626"/>
    <mergeCell ref="I626:K626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YKLOLÁVKA ŠVOŠOV-HUBOVÁ&amp;C11/2022&amp;RVM    Str.&amp;P</oddFooter>
  </headerFooter>
  <rowBreaks count="13" manualBreakCount="13">
    <brk id="36" man="true" max="16383" min="0"/>
    <brk id="76" man="true" max="16383" min="0"/>
    <brk id="112" man="true" max="16383" min="0"/>
    <brk id="149" man="true" max="16383" min="0"/>
    <brk id="207" man="true" max="16383" min="0"/>
    <brk id="257" man="true" max="16383" min="0"/>
    <brk id="314" man="true" max="16383" min="0"/>
    <brk id="373" man="true" max="16383" min="0"/>
    <brk id="431" man="true" max="16383" min="0"/>
    <brk id="468" man="true" max="16383" min="0"/>
    <brk id="523" man="true" max="16383" min="0"/>
    <brk id="560" man="true" max="16383" min="0"/>
    <brk id="6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5T08:16:01Z</dcterms:created>
  <dc:creator/>
  <dc:description/>
  <dc:language>en-US</dc:language>
  <cp:lastModifiedBy/>
  <cp:lastPrinted>2022-11-21T12:26:38Z</cp:lastPrinted>
  <dcterms:modified xsi:type="dcterms:W3CDTF">2022-11-22T07:57:41Z</dcterms:modified>
  <cp:revision>0</cp:revision>
  <dc:subject/>
  <dc:title/>
</cp:coreProperties>
</file>