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67AD094-30D1-4993-A7E7-37AA4172D9B6}">
  <header guid="{E67AD094-30D1-4993-A7E7-37AA4172D9B6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