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B1835-A47C-4D75-BC8D-D43168C9E782}">
  <header guid="{405B1835-A47C-4D75-BC8D-D43168C9E78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