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B887C-879D-446A-9A2B-69E74BAB86B6}">
  <header guid="{D9EB887C-879D-446A-9A2B-69E74BAB86B6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