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65883264"/>
        <c:axId val="43681885"/>
      </c:scatterChart>
      <c:valAx>
        <c:axId val="65883264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81885"/>
        <c:crossesAt val="0"/>
        <c:crossBetween val="midCat"/>
        <c:majorUnit val="50"/>
        <c:minorUnit val="16.6666666666667"/>
      </c:valAx>
      <c:valAx>
        <c:axId val="43681885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83264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16330225"/>
        <c:axId val="16526015"/>
      </c:scatterChart>
      <c:valAx>
        <c:axId val="16330225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26015"/>
        <c:crossesAt val="0"/>
        <c:crossBetween val="midCat"/>
      </c:valAx>
      <c:valAx>
        <c:axId val="16526015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302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95145520"/>
        <c:axId val="82602881"/>
      </c:scatterChart>
      <c:valAx>
        <c:axId val="95145520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02881"/>
        <c:crossesAt val="0"/>
        <c:crossBetween val="midCat"/>
      </c:valAx>
      <c:valAx>
        <c:axId val="82602881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455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3070580157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