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24416889"/>
        <c:axId val="13232853"/>
      </c:scatterChart>
      <c:valAx>
        <c:axId val="24416889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32853"/>
        <c:crossesAt val="0"/>
        <c:crossBetween val="midCat"/>
        <c:majorUnit val="50"/>
        <c:minorUnit val="16.6666666666667"/>
      </c:valAx>
      <c:valAx>
        <c:axId val="13232853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16889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59594363"/>
        <c:axId val="53264841"/>
      </c:scatterChart>
      <c:valAx>
        <c:axId val="59594363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64841"/>
        <c:crossesAt val="0"/>
        <c:crossBetween val="midCat"/>
      </c:valAx>
      <c:valAx>
        <c:axId val="53264841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943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8048499"/>
        <c:axId val="61912723"/>
      </c:scatterChart>
      <c:valAx>
        <c:axId val="8048499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12723"/>
        <c:crossesAt val="0"/>
        <c:crossBetween val="midCat"/>
      </c:valAx>
      <c:valAx>
        <c:axId val="61912723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84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6839442169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