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5852277"/>
        <c:axId val="22963016"/>
      </c:scatterChart>
      <c:valAx>
        <c:axId val="7585227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63016"/>
        <c:crossesAt val="0"/>
        <c:crossBetween val="midCat"/>
        <c:majorUnit val="50"/>
        <c:minorUnit val="16.6666666666667"/>
      </c:valAx>
      <c:valAx>
        <c:axId val="2296301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5227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4589506"/>
        <c:axId val="81954174"/>
      </c:scatterChart>
      <c:valAx>
        <c:axId val="458950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54174"/>
        <c:crossesAt val="0"/>
        <c:crossBetween val="midCat"/>
      </c:valAx>
      <c:valAx>
        <c:axId val="8195417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95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22034374"/>
        <c:axId val="7930006"/>
      </c:scatterChart>
      <c:valAx>
        <c:axId val="2203437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0006"/>
        <c:crossesAt val="0"/>
        <c:crossBetween val="midCat"/>
      </c:valAx>
      <c:valAx>
        <c:axId val="793000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34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543446314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