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taničenie v m</t>
  </si>
  <si>
    <t xml:space="preserve">Vzdialen. M</t>
  </si>
  <si>
    <t xml:space="preserve">Hĺbky</t>
  </si>
  <si>
    <t xml:space="preserve">Plocha ryhy        m2</t>
  </si>
  <si>
    <t xml:space="preserve">Šírka       m</t>
  </si>
  <si>
    <t xml:space="preserve">Množ. Výkopu</t>
  </si>
  <si>
    <t xml:space="preserve">Paženie</t>
  </si>
  <si>
    <t xml:space="preserve">Jednot.</t>
  </si>
  <si>
    <t xml:space="preserve">Súčet</t>
  </si>
  <si>
    <t xml:space="preserve">Priemer</t>
  </si>
  <si>
    <t xml:space="preserve">m3</t>
  </si>
  <si>
    <t xml:space="preserve">0-4 m</t>
  </si>
  <si>
    <t xml:space="preserve">Nad-4m</t>
  </si>
  <si>
    <t xml:space="preserve">Súčet:</t>
  </si>
  <si>
    <t xml:space="preserve">SO02 Spoločné zásobné POTRUBIE  km 0,000 - 0,850 </t>
  </si>
  <si>
    <t xml:space="preserve">Vypracoval : Ing. Juraj Bačo</t>
  </si>
  <si>
    <t xml:space="preserve">                 Dňa:  23.04.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0.0"/>
    <numFmt numFmtId="169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4" min="2" style="0" width="7.56"/>
    <col collapsed="false" customWidth="true" hidden="false" outlineLevel="0" max="5" min="5" style="0" width="7.14"/>
    <col collapsed="false" customWidth="true" hidden="false" outlineLevel="0" max="6" min="6" style="0" width="10.71"/>
    <col collapsed="false" customWidth="true" hidden="false" outlineLevel="0" max="7" min="7" style="0" width="4.85"/>
    <col collapsed="false" customWidth="true" hidden="false" outlineLevel="0" max="9" min="8" style="0" width="10.99"/>
    <col collapsed="false" customWidth="true" hidden="false" outlineLevel="0" max="10" min="10" style="0" width="5.56"/>
    <col collapsed="false" customWidth="true" hidden="false" outlineLevel="0" max="11" min="11" style="0" width="8.14"/>
  </cols>
  <sheetData>
    <row r="1" customFormat="false" ht="18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2" t="s">
        <v>3</v>
      </c>
      <c r="G1" s="4" t="s">
        <v>4</v>
      </c>
      <c r="H1" s="5" t="s">
        <v>5</v>
      </c>
      <c r="I1" s="6" t="s">
        <v>6</v>
      </c>
      <c r="J1" s="6"/>
      <c r="K1" s="7"/>
    </row>
    <row r="2" customFormat="false" ht="24.75" hidden="false" customHeight="true" outlineLevel="0" collapsed="false">
      <c r="A2" s="1"/>
      <c r="B2" s="2"/>
      <c r="C2" s="8" t="s">
        <v>7</v>
      </c>
      <c r="D2" s="8" t="s">
        <v>8</v>
      </c>
      <c r="E2" s="8" t="s">
        <v>9</v>
      </c>
      <c r="F2" s="2"/>
      <c r="G2" s="4"/>
      <c r="H2" s="8" t="s">
        <v>10</v>
      </c>
      <c r="I2" s="8" t="s">
        <v>11</v>
      </c>
      <c r="J2" s="9" t="s">
        <v>12</v>
      </c>
    </row>
    <row r="3" customFormat="false" ht="9" hidden="false" customHeight="true" outlineLevel="0" collapsed="false">
      <c r="A3" s="10" t="n">
        <v>0</v>
      </c>
      <c r="B3" s="11" t="n">
        <v>5</v>
      </c>
      <c r="C3" s="12" t="n">
        <v>7.53</v>
      </c>
      <c r="D3" s="13" t="n">
        <f aca="false">IF(AND(C3&lt;&gt;0,C5&lt;&gt;0),C3+C5,"")</f>
        <v>10.02</v>
      </c>
      <c r="E3" s="13" t="n">
        <f aca="false">IF((D3&lt;&gt;""),D3/2,"")</f>
        <v>5.01</v>
      </c>
      <c r="F3" s="14" t="n">
        <f aca="false">IF(AND(B3&lt;&gt;"",E3&lt;&gt;""),E3*B3,"")</f>
        <v>25.05</v>
      </c>
      <c r="G3" s="15" t="n">
        <v>1</v>
      </c>
      <c r="H3" s="16" t="n">
        <f aca="false">IF(AND(G3&lt;&gt;"",F3&lt;&gt;""),G3*F3,"")</f>
        <v>25.05</v>
      </c>
      <c r="I3" s="14" t="n">
        <f aca="false">IF((F3&lt;&gt;""),(2*F3),"")</f>
        <v>50.1</v>
      </c>
      <c r="J3" s="17"/>
    </row>
    <row r="4" customFormat="false" ht="9.75" hidden="false" customHeight="true" outlineLevel="0" collapsed="false">
      <c r="A4" s="10"/>
      <c r="B4" s="11"/>
      <c r="C4" s="12"/>
      <c r="D4" s="13"/>
      <c r="E4" s="13"/>
      <c r="F4" s="14"/>
      <c r="G4" s="15"/>
      <c r="H4" s="16"/>
      <c r="I4" s="14"/>
      <c r="J4" s="17"/>
    </row>
    <row r="5" customFormat="false" ht="10.5" hidden="false" customHeight="true" outlineLevel="0" collapsed="false">
      <c r="A5" s="18" t="n">
        <v>5</v>
      </c>
      <c r="B5" s="11"/>
      <c r="C5" s="19" t="n">
        <v>2.49</v>
      </c>
      <c r="D5" s="13"/>
      <c r="E5" s="13"/>
      <c r="F5" s="14"/>
      <c r="G5" s="15"/>
      <c r="H5" s="16"/>
      <c r="I5" s="14"/>
      <c r="J5" s="17"/>
    </row>
    <row r="6" customFormat="false" ht="12.75" hidden="false" customHeight="false" outlineLevel="0" collapsed="false">
      <c r="A6" s="18"/>
      <c r="B6" s="20" t="n">
        <f aca="false">IF(AND(A5&lt;&gt;0,A7&lt;&gt;0),A7-A5,"")</f>
        <v>15</v>
      </c>
      <c r="C6" s="19"/>
      <c r="D6" s="19" t="n">
        <f aca="false">IF(AND(C7&lt;&gt;0,C5&lt;&gt;0),C7+C5,"")</f>
        <v>4.21</v>
      </c>
      <c r="E6" s="21" t="n">
        <f aca="false">IF((D6&lt;&gt;""),D6/2,"")</f>
        <v>2.105</v>
      </c>
      <c r="F6" s="19" t="n">
        <f aca="false">IF(AND(B6&lt;&gt;"",E6&lt;&gt;""),E6*B6,"")</f>
        <v>31.575</v>
      </c>
      <c r="G6" s="15"/>
      <c r="H6" s="21" t="n">
        <f aca="false">IF(AND($G$3&lt;&gt;"",F6&lt;&gt;""),$G$3*F6,"")</f>
        <v>31.575</v>
      </c>
      <c r="I6" s="19" t="n">
        <f aca="false">IF((F6&lt;&gt;""),(2*F6),"")</f>
        <v>63.15</v>
      </c>
      <c r="J6" s="22"/>
    </row>
    <row r="7" customFormat="false" ht="12.75" hidden="false" customHeight="false" outlineLevel="0" collapsed="false">
      <c r="A7" s="18" t="n">
        <v>20</v>
      </c>
      <c r="B7" s="20"/>
      <c r="C7" s="23" t="n">
        <v>1.72</v>
      </c>
      <c r="D7" s="19"/>
      <c r="E7" s="21"/>
      <c r="F7" s="19"/>
      <c r="G7" s="15"/>
      <c r="H7" s="21"/>
      <c r="I7" s="19"/>
      <c r="J7" s="22"/>
    </row>
    <row r="8" customFormat="false" ht="12.75" hidden="false" customHeight="false" outlineLevel="0" collapsed="false">
      <c r="A8" s="18"/>
      <c r="B8" s="24" t="n">
        <f aca="false">IF(AND(A7&lt;&gt;0,A9&lt;&gt;0),A9-A7,"")</f>
        <v>20</v>
      </c>
      <c r="C8" s="23"/>
      <c r="D8" s="19" t="n">
        <f aca="false">IF(AND(C9&lt;&gt;0,C7&lt;&gt;0),C9+C7,"")</f>
        <v>3.52</v>
      </c>
      <c r="E8" s="23" t="n">
        <f aca="false">IF((D8&lt;&gt;""),D8/2,"")</f>
        <v>1.76</v>
      </c>
      <c r="F8" s="19" t="n">
        <f aca="false">IF(AND(B8&lt;&gt;"",E8&lt;&gt;""),E8*B8,"")</f>
        <v>35.2</v>
      </c>
      <c r="G8" s="15"/>
      <c r="H8" s="21" t="n">
        <f aca="false">IF(AND($G$3&lt;&gt;"",F8&lt;&gt;""),$G$3*F8,"")</f>
        <v>35.2</v>
      </c>
      <c r="I8" s="19" t="n">
        <f aca="false">IF((F8&lt;&gt;""),(2*F8),"")</f>
        <v>70.4</v>
      </c>
      <c r="J8" s="22"/>
    </row>
    <row r="9" customFormat="false" ht="12.75" hidden="false" customHeight="false" outlineLevel="0" collapsed="false">
      <c r="A9" s="25" t="n">
        <v>40</v>
      </c>
      <c r="B9" s="24"/>
      <c r="C9" s="26" t="n">
        <v>1.8</v>
      </c>
      <c r="D9" s="19"/>
      <c r="E9" s="23"/>
      <c r="F9" s="19"/>
      <c r="G9" s="15"/>
      <c r="H9" s="21"/>
      <c r="I9" s="19"/>
      <c r="J9" s="22"/>
    </row>
    <row r="10" customFormat="false" ht="12.75" hidden="false" customHeight="false" outlineLevel="0" collapsed="false">
      <c r="A10" s="25"/>
      <c r="B10" s="20" t="n">
        <f aca="false">IF(AND(A9&lt;&gt;0,A11&lt;&gt;0),A11-A9,"")</f>
        <v>40</v>
      </c>
      <c r="C10" s="26"/>
      <c r="D10" s="23" t="n">
        <f aca="false">IF(AND(C11&lt;&gt;0,C9&lt;&gt;0),C11+C9,"")</f>
        <v>3.55</v>
      </c>
      <c r="E10" s="23" t="n">
        <f aca="false">IF((D10&lt;&gt;""),D10/2,"")</f>
        <v>1.775</v>
      </c>
      <c r="F10" s="19" t="n">
        <f aca="false">IF(AND(B10&lt;&gt;"",E10&lt;&gt;""),E10*B10,"")</f>
        <v>71</v>
      </c>
      <c r="G10" s="15"/>
      <c r="H10" s="21" t="n">
        <f aca="false">IF(AND($G$3&lt;&gt;"",F10&lt;&gt;""),$G$3*F10,"")</f>
        <v>71</v>
      </c>
      <c r="I10" s="19" t="n">
        <f aca="false">IF((F10&lt;&gt;""),(2*F10),"")</f>
        <v>142</v>
      </c>
      <c r="J10" s="22"/>
    </row>
    <row r="11" customFormat="false" ht="12.75" hidden="false" customHeight="false" outlineLevel="0" collapsed="false">
      <c r="A11" s="27" t="n">
        <v>80</v>
      </c>
      <c r="B11" s="20"/>
      <c r="C11" s="19" t="n">
        <v>1.75</v>
      </c>
      <c r="D11" s="23"/>
      <c r="E11" s="23"/>
      <c r="F11" s="19"/>
      <c r="G11" s="15"/>
      <c r="H11" s="21"/>
      <c r="I11" s="19"/>
      <c r="J11" s="22"/>
    </row>
    <row r="12" customFormat="false" ht="12.75" hidden="false" customHeight="false" outlineLevel="0" collapsed="false">
      <c r="A12" s="27"/>
      <c r="B12" s="20" t="n">
        <f aca="false">IF(AND(A11&lt;&gt;0,A13&lt;&gt;0),A13-A11,"")</f>
        <v>20</v>
      </c>
      <c r="C12" s="19"/>
      <c r="D12" s="23" t="n">
        <f aca="false">IF(AND(C13&lt;&gt;0,C11&lt;&gt;0),C13+C11,"")</f>
        <v>3.5</v>
      </c>
      <c r="E12" s="23" t="n">
        <f aca="false">IF((D12&lt;&gt;""),D12/2,"")</f>
        <v>1.75</v>
      </c>
      <c r="F12" s="23" t="n">
        <f aca="false">IF(AND(B12&lt;&gt;"",E12&lt;&gt;""),E12*B12,"")</f>
        <v>35</v>
      </c>
      <c r="G12" s="15"/>
      <c r="H12" s="21" t="n">
        <f aca="false">IF(AND($G$3&lt;&gt;"",F12&lt;&gt;""),$G$3*F12,"")</f>
        <v>35</v>
      </c>
      <c r="I12" s="19" t="n">
        <f aca="false">IF((F12&lt;&gt;""),(2*F12),"")</f>
        <v>70</v>
      </c>
      <c r="J12" s="22"/>
    </row>
    <row r="13" customFormat="false" ht="12.75" hidden="false" customHeight="false" outlineLevel="0" collapsed="false">
      <c r="A13" s="27" t="n">
        <v>100</v>
      </c>
      <c r="B13" s="20"/>
      <c r="C13" s="23" t="n">
        <v>1.75</v>
      </c>
      <c r="D13" s="23"/>
      <c r="E13" s="23"/>
      <c r="F13" s="23"/>
      <c r="G13" s="15"/>
      <c r="H13" s="21"/>
      <c r="I13" s="19"/>
      <c r="J13" s="22"/>
    </row>
    <row r="14" customFormat="false" ht="12.75" hidden="false" customHeight="false" outlineLevel="0" collapsed="false">
      <c r="A14" s="27"/>
      <c r="B14" s="20" t="n">
        <f aca="false">IF(AND(A13&lt;&gt;0,A15&lt;&gt;0),A15-A13,"")</f>
        <v>30</v>
      </c>
      <c r="C14" s="23"/>
      <c r="D14" s="23" t="n">
        <f aca="false">IF(AND(C15&lt;&gt;0,C13&lt;&gt;0),C15+C13,"")</f>
        <v>3.5</v>
      </c>
      <c r="E14" s="23" t="n">
        <f aca="false">IF((D14&lt;&gt;""),D14/2,"")</f>
        <v>1.75</v>
      </c>
      <c r="F14" s="19" t="n">
        <f aca="false">IF(AND(B14&lt;&gt;"",E14&lt;&gt;""),E14*B14,"")</f>
        <v>52.5</v>
      </c>
      <c r="G14" s="15"/>
      <c r="H14" s="21" t="n">
        <f aca="false">IF(AND($G$3&lt;&gt;"",F14&lt;&gt;""),$G$3*F14,"")</f>
        <v>52.5</v>
      </c>
      <c r="I14" s="19" t="n">
        <f aca="false">IF((F14&lt;&gt;""),(2*F14),"")</f>
        <v>105</v>
      </c>
      <c r="J14" s="22"/>
    </row>
    <row r="15" customFormat="false" ht="12.75" hidden="false" customHeight="false" outlineLevel="0" collapsed="false">
      <c r="A15" s="27" t="n">
        <v>130</v>
      </c>
      <c r="B15" s="20"/>
      <c r="C15" s="23" t="n">
        <v>1.75</v>
      </c>
      <c r="D15" s="23"/>
      <c r="E15" s="23"/>
      <c r="F15" s="19"/>
      <c r="G15" s="15"/>
      <c r="H15" s="21"/>
      <c r="I15" s="19"/>
      <c r="J15" s="22"/>
    </row>
    <row r="16" customFormat="false" ht="12.75" hidden="false" customHeight="false" outlineLevel="0" collapsed="false">
      <c r="A16" s="27"/>
      <c r="B16" s="20" t="n">
        <f aca="false">IF(AND(A15&lt;&gt;0,A17&lt;&gt;0),A17-A15,"")</f>
        <v>20</v>
      </c>
      <c r="C16" s="23"/>
      <c r="D16" s="23" t="n">
        <f aca="false">IF(AND(C17&lt;&gt;0,C15&lt;&gt;0),C17+C15,"")</f>
        <v>3.5</v>
      </c>
      <c r="E16" s="23" t="n">
        <f aca="false">IF((D16&lt;&gt;""),D16/2,"")</f>
        <v>1.75</v>
      </c>
      <c r="F16" s="23" t="n">
        <f aca="false">IF(AND(B16&lt;&gt;"",E16&lt;&gt;""),E16*B16,"")</f>
        <v>35</v>
      </c>
      <c r="G16" s="15"/>
      <c r="H16" s="23" t="n">
        <f aca="false">IF(AND($G$3&lt;&gt;"",F16&lt;&gt;""),$G$3*F16,"")</f>
        <v>35</v>
      </c>
      <c r="I16" s="19" t="n">
        <f aca="false">IF((F16&lt;&gt;""),(2*F16),"")</f>
        <v>70</v>
      </c>
      <c r="J16" s="22"/>
    </row>
    <row r="17" customFormat="false" ht="12.75" hidden="false" customHeight="false" outlineLevel="0" collapsed="false">
      <c r="A17" s="27" t="n">
        <v>150</v>
      </c>
      <c r="B17" s="20"/>
      <c r="C17" s="23" t="n">
        <v>1.75</v>
      </c>
      <c r="D17" s="23"/>
      <c r="E17" s="23"/>
      <c r="F17" s="23"/>
      <c r="G17" s="15"/>
      <c r="H17" s="23"/>
      <c r="I17" s="19"/>
      <c r="J17" s="22"/>
    </row>
    <row r="18" customFormat="false" ht="12.75" hidden="false" customHeight="false" outlineLevel="0" collapsed="false">
      <c r="A18" s="27"/>
      <c r="B18" s="28" t="n">
        <f aca="false">IF(AND(A17&lt;&gt;0,A19&lt;&gt;0),A19-A17,"")</f>
        <v>50</v>
      </c>
      <c r="C18" s="23"/>
      <c r="D18" s="19" t="n">
        <f aca="false">IF(AND(C19&lt;&gt;0,C17&lt;&gt;0),C19+C17,"")</f>
        <v>3.51</v>
      </c>
      <c r="E18" s="21" t="n">
        <f aca="false">IF((D18&lt;&gt;""),D18/2,"")</f>
        <v>1.755</v>
      </c>
      <c r="F18" s="19" t="n">
        <f aca="false">IF(AND(B18&lt;&gt;"",E18&lt;&gt;""),E18*B18,"")</f>
        <v>87.75</v>
      </c>
      <c r="G18" s="15"/>
      <c r="H18" s="21" t="n">
        <f aca="false">IF(AND($G$3&lt;&gt;"",F18&lt;&gt;""),$G$3*F18,"")</f>
        <v>87.75</v>
      </c>
      <c r="I18" s="19" t="n">
        <f aca="false">IF((F18&lt;&gt;""),(2*F18),"")</f>
        <v>175.5</v>
      </c>
      <c r="J18" s="22"/>
    </row>
    <row r="19" customFormat="false" ht="12.75" hidden="false" customHeight="false" outlineLevel="0" collapsed="false">
      <c r="A19" s="18" t="n">
        <v>200</v>
      </c>
      <c r="B19" s="28"/>
      <c r="C19" s="23" t="n">
        <v>1.76</v>
      </c>
      <c r="D19" s="19"/>
      <c r="E19" s="21"/>
      <c r="F19" s="19"/>
      <c r="G19" s="15"/>
      <c r="H19" s="21"/>
      <c r="I19" s="19"/>
      <c r="J19" s="22"/>
    </row>
    <row r="20" customFormat="false" ht="12.75" hidden="false" customHeight="false" outlineLevel="0" collapsed="false">
      <c r="A20" s="18"/>
      <c r="B20" s="28" t="n">
        <f aca="false">IF(AND(A19&lt;&gt;0,A21&lt;&gt;0),A21-A19,"")</f>
        <v>40</v>
      </c>
      <c r="C20" s="23"/>
      <c r="D20" s="23" t="n">
        <f aca="false">IF(AND(C21&lt;&gt;0,C19&lt;&gt;0),C21+C19,"")</f>
        <v>3.51</v>
      </c>
      <c r="E20" s="21" t="n">
        <f aca="false">IF((D20&lt;&gt;""),D20/2,"")</f>
        <v>1.755</v>
      </c>
      <c r="F20" s="19" t="n">
        <f aca="false">IF(AND(B20&lt;&gt;"",E20&lt;&gt;""),E20*B20,"")</f>
        <v>70.2</v>
      </c>
      <c r="G20" s="15"/>
      <c r="H20" s="21" t="n">
        <f aca="false">IF(AND($G$3&lt;&gt;"",F20&lt;&gt;""),$G$3*F20,"")</f>
        <v>70.2</v>
      </c>
      <c r="I20" s="19" t="n">
        <f aca="false">IF((F20&lt;&gt;""),(2*F20),"")</f>
        <v>140.4</v>
      </c>
      <c r="J20" s="22"/>
    </row>
    <row r="21" customFormat="false" ht="12.75" hidden="false" customHeight="false" outlineLevel="0" collapsed="false">
      <c r="A21" s="18" t="n">
        <v>240</v>
      </c>
      <c r="B21" s="28"/>
      <c r="C21" s="19" t="n">
        <v>1.75</v>
      </c>
      <c r="D21" s="23"/>
      <c r="E21" s="21"/>
      <c r="F21" s="19"/>
      <c r="G21" s="15"/>
      <c r="H21" s="21"/>
      <c r="I21" s="19"/>
      <c r="J21" s="22"/>
    </row>
    <row r="22" customFormat="false" ht="12.75" hidden="false" customHeight="false" outlineLevel="0" collapsed="false">
      <c r="A22" s="18"/>
      <c r="B22" s="28" t="n">
        <f aca="false">IF(AND(A21&lt;&gt;0,A23&lt;&gt;0),A23-A21,"")</f>
        <v>60</v>
      </c>
      <c r="C22" s="19"/>
      <c r="D22" s="19" t="n">
        <f aca="false">IF(AND(C23&lt;&gt;0,C21&lt;&gt;0),C23+C21,"")</f>
        <v>3.55</v>
      </c>
      <c r="E22" s="21" t="n">
        <f aca="false">IF((D22&lt;&gt;""),D22/2,"")</f>
        <v>1.775</v>
      </c>
      <c r="F22" s="19" t="n">
        <f aca="false">IF(AND(B22&lt;&gt;"",E22&lt;&gt;""),E22*B22,"")</f>
        <v>106.5</v>
      </c>
      <c r="G22" s="15"/>
      <c r="H22" s="21" t="n">
        <f aca="false">IF(AND($G$3&lt;&gt;"",F22&lt;&gt;""),$G$3*F22,"")</f>
        <v>106.5</v>
      </c>
      <c r="I22" s="19" t="n">
        <f aca="false">IF((F22&lt;&gt;""),(2*F22),"")</f>
        <v>213</v>
      </c>
      <c r="J22" s="22"/>
    </row>
    <row r="23" customFormat="false" ht="12.75" hidden="false" customHeight="false" outlineLevel="0" collapsed="false">
      <c r="A23" s="18" t="n">
        <v>300</v>
      </c>
      <c r="B23" s="28"/>
      <c r="C23" s="23" t="n">
        <v>1.8</v>
      </c>
      <c r="D23" s="19"/>
      <c r="E23" s="21"/>
      <c r="F23" s="19"/>
      <c r="G23" s="15"/>
      <c r="H23" s="21"/>
      <c r="I23" s="19"/>
      <c r="J23" s="22"/>
    </row>
    <row r="24" customFormat="false" ht="12.75" hidden="false" customHeight="false" outlineLevel="0" collapsed="false">
      <c r="A24" s="18"/>
      <c r="B24" s="28" t="n">
        <f aca="false">IF(AND(A23&lt;&gt;0,A25&lt;&gt;0),A25-A23,"")</f>
        <v>30</v>
      </c>
      <c r="C24" s="23"/>
      <c r="D24" s="19" t="n">
        <f aca="false">IF(AND(C25&lt;&gt;0,C23&lt;&gt;0),C25+C23,"")</f>
        <v>3.55</v>
      </c>
      <c r="E24" s="21" t="n">
        <f aca="false">IF((D24&lt;&gt;""),D24/2,"")</f>
        <v>1.775</v>
      </c>
      <c r="F24" s="19" t="n">
        <f aca="false">IF(AND(B24&lt;&gt;"",E24&lt;&gt;""),E24*B24,"")</f>
        <v>53.25</v>
      </c>
      <c r="G24" s="15"/>
      <c r="H24" s="21" t="n">
        <f aca="false">IF(AND($G$3&lt;&gt;"",F24&lt;&gt;""),$G$3*F24,"")</f>
        <v>53.25</v>
      </c>
      <c r="I24" s="19" t="n">
        <f aca="false">IF((F24&lt;&gt;""),(2*F24),"")</f>
        <v>106.5</v>
      </c>
      <c r="J24" s="22"/>
    </row>
    <row r="25" customFormat="false" ht="12.75" hidden="false" customHeight="false" outlineLevel="0" collapsed="false">
      <c r="A25" s="18" t="n">
        <v>330</v>
      </c>
      <c r="B25" s="28"/>
      <c r="C25" s="23" t="n">
        <v>1.75</v>
      </c>
      <c r="D25" s="19"/>
      <c r="E25" s="21"/>
      <c r="F25" s="19"/>
      <c r="G25" s="15"/>
      <c r="H25" s="21"/>
      <c r="I25" s="19"/>
      <c r="J25" s="22"/>
    </row>
    <row r="26" customFormat="false" ht="12.75" hidden="false" customHeight="false" outlineLevel="0" collapsed="false">
      <c r="A26" s="18"/>
      <c r="B26" s="28" t="n">
        <f aca="false">IF(AND(A25&lt;&gt;0,A27&lt;&gt;0),A27-A25,"")</f>
        <v>70</v>
      </c>
      <c r="C26" s="23"/>
      <c r="D26" s="23" t="n">
        <f aca="false">IF(AND(C27&lt;&gt;0,C25&lt;&gt;0),C27+C25,"")</f>
        <v>3.5</v>
      </c>
      <c r="E26" s="23" t="n">
        <f aca="false">IF((D26&lt;&gt;""),D26/2,"")</f>
        <v>1.75</v>
      </c>
      <c r="F26" s="19" t="n">
        <f aca="false">IF(AND(B26&lt;&gt;"",E26&lt;&gt;""),E26*B26,"")</f>
        <v>122.5</v>
      </c>
      <c r="G26" s="15"/>
      <c r="H26" s="21" t="n">
        <f aca="false">IF(AND($G$3&lt;&gt;"",F26&lt;&gt;""),$G$3*F26,"")</f>
        <v>122.5</v>
      </c>
      <c r="I26" s="19" t="n">
        <f aca="false">IF((F26&lt;&gt;""),(2*F26),"")</f>
        <v>245</v>
      </c>
      <c r="J26" s="22"/>
    </row>
    <row r="27" customFormat="false" ht="12.75" hidden="false" customHeight="false" outlineLevel="0" collapsed="false">
      <c r="A27" s="18" t="n">
        <v>400</v>
      </c>
      <c r="B27" s="28"/>
      <c r="C27" s="19" t="n">
        <v>1.75</v>
      </c>
      <c r="D27" s="23"/>
      <c r="E27" s="23"/>
      <c r="F27" s="19"/>
      <c r="G27" s="15"/>
      <c r="H27" s="21"/>
      <c r="I27" s="19"/>
      <c r="J27" s="22"/>
    </row>
    <row r="28" customFormat="false" ht="12.75" hidden="false" customHeight="false" outlineLevel="0" collapsed="false">
      <c r="A28" s="18"/>
      <c r="B28" s="28" t="n">
        <f aca="false">IF(AND(A27&lt;&gt;0,A29&lt;&gt;0),A29-A27,"")</f>
        <v>30</v>
      </c>
      <c r="C28" s="19"/>
      <c r="D28" s="23" t="n">
        <f aca="false">IF(AND(C29&lt;&gt;0,C27&lt;&gt;0),C29+C27,"")</f>
        <v>3.3</v>
      </c>
      <c r="E28" s="23" t="n">
        <f aca="false">IF((D28&lt;&gt;""),D28/2,"")</f>
        <v>1.65</v>
      </c>
      <c r="F28" s="19" t="n">
        <f aca="false">IF(AND(B28&lt;&gt;"",E28&lt;&gt;""),E28*B28,"")</f>
        <v>49.5</v>
      </c>
      <c r="G28" s="15"/>
      <c r="H28" s="21" t="n">
        <f aca="false">IF(AND($G$3&lt;&gt;"",F28&lt;&gt;""),$G$3*F28,"")</f>
        <v>49.5</v>
      </c>
      <c r="I28" s="19" t="n">
        <f aca="false">IF((F28&lt;&gt;""),(2*F28),"")</f>
        <v>99</v>
      </c>
      <c r="J28" s="22"/>
    </row>
    <row r="29" customFormat="false" ht="12.75" hidden="false" customHeight="false" outlineLevel="0" collapsed="false">
      <c r="A29" s="18" t="n">
        <v>430</v>
      </c>
      <c r="B29" s="28"/>
      <c r="C29" s="23" t="n">
        <v>1.55</v>
      </c>
      <c r="D29" s="23"/>
      <c r="E29" s="23"/>
      <c r="F29" s="19"/>
      <c r="G29" s="15"/>
      <c r="H29" s="21"/>
      <c r="I29" s="19"/>
      <c r="J29" s="22"/>
    </row>
    <row r="30" customFormat="false" ht="12.75" hidden="false" customHeight="false" outlineLevel="0" collapsed="false">
      <c r="A30" s="18"/>
      <c r="B30" s="28" t="n">
        <f aca="false">IF(AND(A29&lt;&gt;0,A31&lt;&gt;0),A31-A29,"")</f>
        <v>70</v>
      </c>
      <c r="C30" s="23"/>
      <c r="D30" s="19" t="n">
        <f aca="false">IF(AND(C31&lt;&gt;0,C29&lt;&gt;0),C31+C29,"")</f>
        <v>3.3</v>
      </c>
      <c r="E30" s="21" t="n">
        <f aca="false">IF((D30&lt;&gt;""),D30/2,"")</f>
        <v>1.65</v>
      </c>
      <c r="F30" s="19" t="n">
        <f aca="false">IF(AND(B30&lt;&gt;"",E30&lt;&gt;""),E30*B30,"")</f>
        <v>115.5</v>
      </c>
      <c r="G30" s="15"/>
      <c r="H30" s="21" t="n">
        <f aca="false">IF(AND($G$3&lt;&gt;"",F30&lt;&gt;""),$G$3*F30,"")</f>
        <v>115.5</v>
      </c>
      <c r="I30" s="19" t="n">
        <f aca="false">IF((F30&lt;&gt;""),(2*F30),"")</f>
        <v>231</v>
      </c>
      <c r="J30" s="22"/>
    </row>
    <row r="31" customFormat="false" ht="12.75" hidden="false" customHeight="false" outlineLevel="0" collapsed="false">
      <c r="A31" s="18" t="n">
        <v>500</v>
      </c>
      <c r="B31" s="28"/>
      <c r="C31" s="23" t="n">
        <v>1.75</v>
      </c>
      <c r="D31" s="19"/>
      <c r="E31" s="21"/>
      <c r="F31" s="19"/>
      <c r="G31" s="15"/>
      <c r="H31" s="21"/>
      <c r="I31" s="19"/>
      <c r="J31" s="22"/>
    </row>
    <row r="32" customFormat="false" ht="12.75" hidden="false" customHeight="false" outlineLevel="0" collapsed="false">
      <c r="A32" s="18"/>
      <c r="B32" s="28" t="n">
        <f aca="false">IF(AND(A31&lt;&gt;0,A33&lt;&gt;0),A33-A31,"")</f>
        <v>54</v>
      </c>
      <c r="C32" s="23"/>
      <c r="D32" s="23" t="n">
        <f aca="false">IF(AND(C33&lt;&gt;0,C31&lt;&gt;0),C33+C31,"")</f>
        <v>3.5</v>
      </c>
      <c r="E32" s="23" t="n">
        <f aca="false">IF((D32&lt;&gt;""),D32/2,"")</f>
        <v>1.75</v>
      </c>
      <c r="F32" s="19" t="n">
        <f aca="false">IF(AND(B32&lt;&gt;"",E32&lt;&gt;""),E32*B32,"")</f>
        <v>94.5</v>
      </c>
      <c r="G32" s="15"/>
      <c r="H32" s="21" t="n">
        <f aca="false">IF(AND($G$3&lt;&gt;"",F32&lt;&gt;""),$G$3*F32,"")</f>
        <v>94.5</v>
      </c>
      <c r="I32" s="19" t="n">
        <f aca="false">IF((F32&lt;&gt;""),(2*F32),"")</f>
        <v>189</v>
      </c>
      <c r="J32" s="22"/>
    </row>
    <row r="33" customFormat="false" ht="12.75" hidden="false" customHeight="false" outlineLevel="0" collapsed="false">
      <c r="A33" s="18" t="n">
        <v>554</v>
      </c>
      <c r="B33" s="28"/>
      <c r="C33" s="19" t="n">
        <v>1.75</v>
      </c>
      <c r="D33" s="23"/>
      <c r="E33" s="23"/>
      <c r="F33" s="19"/>
      <c r="G33" s="15"/>
      <c r="H33" s="21"/>
      <c r="I33" s="19"/>
      <c r="J33" s="22"/>
    </row>
    <row r="34" customFormat="false" ht="12.75" hidden="false" customHeight="false" outlineLevel="0" collapsed="false">
      <c r="A34" s="18"/>
      <c r="B34" s="28" t="n">
        <f aca="false">IF(AND(A33&lt;&gt;0,A35&lt;&gt;0),A35-A33,"")</f>
        <v>28</v>
      </c>
      <c r="C34" s="19"/>
      <c r="D34" s="23" t="n">
        <f aca="false">IF(AND(C35&lt;&gt;0,C33&lt;&gt;0),C35+C33,"")</f>
        <v>3.45</v>
      </c>
      <c r="E34" s="23" t="n">
        <f aca="false">IF((D34&lt;&gt;""),D34/2,"")</f>
        <v>1.725</v>
      </c>
      <c r="F34" s="19" t="n">
        <f aca="false">IF(AND(B34&lt;&gt;"",E34&lt;&gt;""),E34*B34,"")</f>
        <v>48.3</v>
      </c>
      <c r="G34" s="15"/>
      <c r="H34" s="21" t="n">
        <f aca="false">IF(AND($G$3&lt;&gt;"",F34&lt;&gt;""),$G$3*F34,"")</f>
        <v>48.3</v>
      </c>
      <c r="I34" s="19" t="n">
        <f aca="false">IF((F34&lt;&gt;""),(2*F34),"")</f>
        <v>96.6</v>
      </c>
      <c r="J34" s="22"/>
    </row>
    <row r="35" customFormat="false" ht="12.75" hidden="false" customHeight="false" outlineLevel="0" collapsed="false">
      <c r="A35" s="18" t="n">
        <v>582</v>
      </c>
      <c r="B35" s="28"/>
      <c r="C35" s="23" t="n">
        <v>1.7</v>
      </c>
      <c r="D35" s="23"/>
      <c r="E35" s="23"/>
      <c r="F35" s="19"/>
      <c r="G35" s="15"/>
      <c r="H35" s="21"/>
      <c r="I35" s="19"/>
      <c r="J35" s="22"/>
    </row>
    <row r="36" customFormat="false" ht="12.75" hidden="false" customHeight="false" outlineLevel="0" collapsed="false">
      <c r="A36" s="18"/>
      <c r="B36" s="28" t="n">
        <f aca="false">IF(AND(A35&lt;&gt;0,A37&lt;&gt;0),A37-A35,"")</f>
        <v>18</v>
      </c>
      <c r="C36" s="23"/>
      <c r="D36" s="23" t="n">
        <f aca="false">IF(AND(C37&lt;&gt;0,C35&lt;&gt;0),C37+C35,"")</f>
        <v>3.51</v>
      </c>
      <c r="E36" s="23" t="n">
        <f aca="false">IF((D36&lt;&gt;""),D36/2,"")</f>
        <v>1.755</v>
      </c>
      <c r="F36" s="19" t="n">
        <f aca="false">IF(AND(B36&lt;&gt;"",E36&lt;&gt;""),E36*B36,"")</f>
        <v>31.59</v>
      </c>
      <c r="G36" s="15"/>
      <c r="H36" s="21" t="n">
        <f aca="false">IF(AND($G$3&lt;&gt;"",F36&lt;&gt;""),$G$3*F36,"")</f>
        <v>31.59</v>
      </c>
      <c r="I36" s="19" t="n">
        <f aca="false">IF((F36&lt;&gt;""),(2*F36),"")</f>
        <v>63.18</v>
      </c>
      <c r="J36" s="22"/>
    </row>
    <row r="37" customFormat="false" ht="12.75" hidden="false" customHeight="false" outlineLevel="0" collapsed="false">
      <c r="A37" s="18" t="n">
        <v>600</v>
      </c>
      <c r="B37" s="28"/>
      <c r="C37" s="23" t="n">
        <v>1.81</v>
      </c>
      <c r="D37" s="23"/>
      <c r="E37" s="23"/>
      <c r="F37" s="19"/>
      <c r="G37" s="15"/>
      <c r="H37" s="21"/>
      <c r="I37" s="19"/>
      <c r="J37" s="22"/>
    </row>
    <row r="38" customFormat="false" ht="12.75" hidden="false" customHeight="false" outlineLevel="0" collapsed="false">
      <c r="A38" s="18"/>
      <c r="B38" s="28" t="n">
        <f aca="false">IF(AND(A37&lt;&gt;0,A39&lt;&gt;0),A39-A37,"")</f>
        <v>45</v>
      </c>
      <c r="C38" s="23"/>
      <c r="D38" s="23" t="n">
        <f aca="false">IF(AND(C39&lt;&gt;0,C37&lt;&gt;0),C39+C37,"")</f>
        <v>3.47</v>
      </c>
      <c r="E38" s="23" t="n">
        <f aca="false">IF((D38&lt;&gt;""),D38/2,"")</f>
        <v>1.735</v>
      </c>
      <c r="F38" s="23" t="n">
        <f aca="false">IF(AND(B38&lt;&gt;"",E38&lt;&gt;""),E38*B38,"")</f>
        <v>78.075</v>
      </c>
      <c r="G38" s="15"/>
      <c r="H38" s="21" t="n">
        <f aca="false">IF(AND($G$3&lt;&gt;"",F38&lt;&gt;""),$G$3*F38,"")</f>
        <v>78.075</v>
      </c>
      <c r="I38" s="19" t="n">
        <f aca="false">IF((F38&lt;&gt;""),(2*F38),"")</f>
        <v>156.15</v>
      </c>
      <c r="J38" s="22"/>
    </row>
    <row r="39" customFormat="false" ht="12.75" hidden="false" customHeight="false" outlineLevel="0" collapsed="false">
      <c r="A39" s="18" t="n">
        <v>645</v>
      </c>
      <c r="B39" s="28"/>
      <c r="C39" s="23" t="n">
        <v>1.66</v>
      </c>
      <c r="D39" s="23"/>
      <c r="E39" s="23"/>
      <c r="F39" s="23"/>
      <c r="G39" s="15"/>
      <c r="H39" s="21"/>
      <c r="I39" s="19"/>
      <c r="J39" s="22"/>
    </row>
    <row r="40" customFormat="false" ht="12.75" hidden="false" customHeight="false" outlineLevel="0" collapsed="false">
      <c r="A40" s="18"/>
      <c r="B40" s="28" t="n">
        <f aca="false">IF(AND(A39&lt;&gt;0,A41&lt;&gt;0),A41-A39,"")</f>
        <v>55</v>
      </c>
      <c r="C40" s="23"/>
      <c r="D40" s="23" t="n">
        <f aca="false">IF(AND(C41&lt;&gt;0,C39&lt;&gt;0),C41+C39,"")</f>
        <v>3.15</v>
      </c>
      <c r="E40" s="23" t="n">
        <f aca="false">IF((D40&lt;&gt;""),D40/2,"")</f>
        <v>1.575</v>
      </c>
      <c r="F40" s="19" t="n">
        <f aca="false">IF(AND(B40&lt;&gt;"",E40&lt;&gt;""),E40*B40,"")</f>
        <v>86.625</v>
      </c>
      <c r="G40" s="15"/>
      <c r="H40" s="21" t="n">
        <f aca="false">IF(AND($G$3&lt;&gt;"",F40&lt;&gt;""),$G$3*F40,"")</f>
        <v>86.625</v>
      </c>
      <c r="I40" s="19" t="n">
        <f aca="false">IF((F40&lt;&gt;""),(2*F40),"")</f>
        <v>173.25</v>
      </c>
      <c r="J40" s="22"/>
    </row>
    <row r="41" customFormat="false" ht="12.75" hidden="false" customHeight="false" outlineLevel="0" collapsed="false">
      <c r="A41" s="18" t="n">
        <v>700</v>
      </c>
      <c r="B41" s="28"/>
      <c r="C41" s="23" t="n">
        <v>1.49</v>
      </c>
      <c r="D41" s="23"/>
      <c r="E41" s="23"/>
      <c r="F41" s="19"/>
      <c r="G41" s="15"/>
      <c r="H41" s="21"/>
      <c r="I41" s="19"/>
      <c r="J41" s="22"/>
    </row>
    <row r="42" customFormat="false" ht="12.75" hidden="false" customHeight="false" outlineLevel="0" collapsed="false">
      <c r="A42" s="18"/>
      <c r="B42" s="28" t="n">
        <f aca="false">IF(AND(A41&lt;&gt;0,A43&lt;&gt;0),A43-A41,"")</f>
        <v>60</v>
      </c>
      <c r="C42" s="23"/>
      <c r="D42" s="23" t="n">
        <f aca="false">IF(AND(C43&lt;&gt;0,C41&lt;&gt;0),C43+C41,"")</f>
        <v>2.99</v>
      </c>
      <c r="E42" s="23" t="n">
        <f aca="false">IF((D42&lt;&gt;""),D42/2,"")</f>
        <v>1.495</v>
      </c>
      <c r="F42" s="19" t="n">
        <f aca="false">IF(AND(B42&lt;&gt;"",E42&lt;&gt;""),E42*B42,"")</f>
        <v>89.7</v>
      </c>
      <c r="G42" s="15"/>
      <c r="H42" s="21" t="n">
        <f aca="false">IF(AND($G$3&lt;&gt;"",F42&lt;&gt;""),$G$3*F42,"")</f>
        <v>89.7</v>
      </c>
      <c r="I42" s="23" t="n">
        <f aca="false">IF((F42&lt;&gt;""),(2*F42),"")</f>
        <v>179.4</v>
      </c>
      <c r="J42" s="22"/>
    </row>
    <row r="43" customFormat="false" ht="12.75" hidden="false" customHeight="false" outlineLevel="0" collapsed="false">
      <c r="A43" s="18" t="n">
        <v>760</v>
      </c>
      <c r="B43" s="28"/>
      <c r="C43" s="23" t="n">
        <v>1.5</v>
      </c>
      <c r="D43" s="23"/>
      <c r="E43" s="23"/>
      <c r="F43" s="19"/>
      <c r="G43" s="15"/>
      <c r="H43" s="21"/>
      <c r="I43" s="23"/>
      <c r="J43" s="22"/>
    </row>
    <row r="44" customFormat="false" ht="12.75" hidden="false" customHeight="false" outlineLevel="0" collapsed="false">
      <c r="A44" s="18"/>
      <c r="B44" s="28" t="n">
        <f aca="false">IF(AND(A43&lt;&gt;0,A45&lt;&gt;0),A45-A43,"")</f>
        <v>40</v>
      </c>
      <c r="C44" s="23"/>
      <c r="D44" s="23" t="n">
        <f aca="false">IF(AND(C45&lt;&gt;0,C43&lt;&gt;0),C45+C43,"")</f>
        <v>3.15</v>
      </c>
      <c r="E44" s="23" t="n">
        <f aca="false">IF((D44&lt;&gt;""),D44/2,"")</f>
        <v>1.575</v>
      </c>
      <c r="F44" s="23" t="n">
        <f aca="false">IF(AND(B44&lt;&gt;"",E44&lt;&gt;""),E44*B44,"")</f>
        <v>63</v>
      </c>
      <c r="G44" s="15"/>
      <c r="H44" s="21" t="n">
        <f aca="false">IF(AND($G$3&lt;&gt;"",F44&lt;&gt;""),$G$3*F44,"")</f>
        <v>63</v>
      </c>
      <c r="I44" s="19" t="n">
        <f aca="false">IF((F44&lt;&gt;""),(2*F44),"")</f>
        <v>126</v>
      </c>
      <c r="J44" s="29"/>
    </row>
    <row r="45" customFormat="false" ht="12.75" hidden="false" customHeight="false" outlineLevel="0" collapsed="false">
      <c r="A45" s="18" t="n">
        <v>800</v>
      </c>
      <c r="B45" s="28"/>
      <c r="C45" s="23" t="n">
        <v>1.65</v>
      </c>
      <c r="D45" s="23"/>
      <c r="E45" s="23"/>
      <c r="F45" s="23"/>
      <c r="G45" s="15"/>
      <c r="H45" s="21"/>
      <c r="I45" s="19"/>
      <c r="J45" s="29"/>
    </row>
    <row r="46" customFormat="false" ht="12.75" hidden="false" customHeight="false" outlineLevel="0" collapsed="false">
      <c r="A46" s="18"/>
      <c r="B46" s="28" t="n">
        <f aca="false">IF(AND(A45&lt;&gt;0,A47&lt;&gt;0),A47-A45,"")</f>
        <v>50</v>
      </c>
      <c r="C46" s="23"/>
      <c r="D46" s="23" t="n">
        <f aca="false">IF(AND(C47&lt;&gt;0,C45&lt;&gt;0),C47+C45,"")</f>
        <v>3.3</v>
      </c>
      <c r="E46" s="23" t="n">
        <f aca="false">IF((D46&lt;&gt;""),D46/2,"")</f>
        <v>1.65</v>
      </c>
      <c r="F46" s="23" t="n">
        <f aca="false">IF(AND(B46&lt;&gt;"",E46&lt;&gt;""),E46*B46,"")</f>
        <v>82.5</v>
      </c>
      <c r="G46" s="15"/>
      <c r="H46" s="23" t="n">
        <f aca="false">IF(AND($G$3&lt;&gt;"",F46&lt;&gt;""),$G$3*F46,"")</f>
        <v>82.5</v>
      </c>
      <c r="I46" s="19" t="n">
        <f aca="false">IF((F46&lt;&gt;""),(2*F46),"")</f>
        <v>165</v>
      </c>
      <c r="J46" s="22"/>
    </row>
    <row r="47" customFormat="false" ht="12.75" hidden="false" customHeight="false" outlineLevel="0" collapsed="false">
      <c r="A47" s="18" t="n">
        <v>850</v>
      </c>
      <c r="B47" s="28"/>
      <c r="C47" s="23" t="n">
        <v>1.65</v>
      </c>
      <c r="D47" s="23"/>
      <c r="E47" s="23"/>
      <c r="F47" s="23"/>
      <c r="G47" s="15"/>
      <c r="H47" s="23"/>
      <c r="I47" s="19"/>
      <c r="J47" s="22"/>
    </row>
    <row r="48" customFormat="false" ht="12.75" hidden="false" customHeight="false" outlineLevel="0" collapsed="false">
      <c r="A48" s="18"/>
      <c r="B48" s="30" t="str">
        <f aca="false">IF(AND(A47&lt;&gt;0,A49&lt;&gt;0),A49-A47,"")</f>
        <v/>
      </c>
      <c r="C48" s="23"/>
      <c r="D48" s="31" t="str">
        <f aca="false">IF(AND(C49&lt;&gt;0,C47&lt;&gt;0),C49+C47,"")</f>
        <v/>
      </c>
      <c r="E48" s="31" t="str">
        <f aca="false">IF((D48&lt;&gt;""),D48/2,"")</f>
        <v/>
      </c>
      <c r="F48" s="31" t="str">
        <f aca="false">IF(AND(B48&lt;&gt;"",E48&lt;&gt;""),E48*B48,"")</f>
        <v/>
      </c>
      <c r="G48" s="32"/>
      <c r="H48" s="31" t="str">
        <f aca="false">IF(AND($G$3&lt;&gt;"",F48&lt;&gt;""),$G$3*F48,"")</f>
        <v/>
      </c>
      <c r="I48" s="31"/>
      <c r="J48" s="33"/>
    </row>
    <row r="49" customFormat="false" ht="13.5" hidden="false" customHeight="false" outlineLevel="0" collapsed="false">
      <c r="A49" s="34"/>
      <c r="B49" s="30"/>
      <c r="C49" s="35"/>
      <c r="D49" s="36"/>
      <c r="E49" s="36"/>
      <c r="F49" s="36"/>
      <c r="G49" s="37"/>
      <c r="H49" s="36"/>
      <c r="I49" s="36"/>
      <c r="J49" s="38"/>
    </row>
    <row r="50" customFormat="false" ht="12.75" hidden="false" customHeight="false" outlineLevel="0" collapsed="false">
      <c r="A50" s="39" t="s">
        <v>13</v>
      </c>
      <c r="B50" s="39"/>
      <c r="C50" s="31"/>
      <c r="D50" s="31"/>
      <c r="E50" s="31"/>
      <c r="F50" s="40" t="n">
        <f aca="false">SUM(F3:F47)</f>
        <v>1464.815</v>
      </c>
      <c r="G50" s="41"/>
      <c r="H50" s="42" t="n">
        <f aca="false">SUM(H3:H47)</f>
        <v>1464.815</v>
      </c>
      <c r="I50" s="40" t="n">
        <f aca="false">SUM(I3:I47)</f>
        <v>2929.63</v>
      </c>
      <c r="J50" s="43"/>
    </row>
    <row r="51" customFormat="false" ht="12.75" hidden="false" customHeight="false" outlineLevel="0" collapsed="false">
      <c r="A51" s="39"/>
      <c r="B51" s="39"/>
      <c r="C51" s="31"/>
      <c r="D51" s="31"/>
      <c r="E51" s="31"/>
      <c r="F51" s="40"/>
      <c r="G51" s="41"/>
      <c r="H51" s="42"/>
      <c r="I51" s="40"/>
      <c r="J51" s="44"/>
    </row>
    <row r="52" customFormat="false" ht="13.5" hidden="false" customHeight="false" outlineLevel="0" collapsed="false">
      <c r="A52" s="39"/>
      <c r="B52" s="39"/>
      <c r="C52" s="36"/>
      <c r="D52" s="45"/>
      <c r="E52" s="45"/>
      <c r="F52" s="40"/>
      <c r="G52" s="46"/>
      <c r="H52" s="42"/>
      <c r="I52" s="40"/>
      <c r="J52" s="47"/>
    </row>
    <row r="53" customFormat="false" ht="12.75" hidden="false" customHeight="false" outlineLevel="0" collapsed="false">
      <c r="A53" s="48" t="s">
        <v>14</v>
      </c>
      <c r="B53" s="49"/>
      <c r="C53" s="49"/>
      <c r="D53" s="49"/>
      <c r="E53" s="49"/>
      <c r="F53" s="49"/>
      <c r="G53" s="49"/>
      <c r="H53" s="49"/>
      <c r="I53" s="49"/>
      <c r="J53" s="50"/>
      <c r="K53" s="50"/>
      <c r="L53" s="50"/>
    </row>
    <row r="54" customFormat="false" ht="12.7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50"/>
      <c r="K54" s="50"/>
      <c r="L54" s="50"/>
    </row>
    <row r="55" customFormat="false" ht="12.75" hidden="false" customHeight="false" outlineLevel="0" collapsed="false">
      <c r="A55" s="51" t="s">
        <v>15</v>
      </c>
      <c r="B55" s="51"/>
      <c r="C55" s="51"/>
      <c r="D55" s="51"/>
      <c r="E55" s="51"/>
      <c r="F55" s="51"/>
      <c r="G55" s="52" t="s">
        <v>16</v>
      </c>
      <c r="H55" s="52"/>
      <c r="I55" s="52"/>
      <c r="J55" s="52"/>
      <c r="K55" s="50"/>
      <c r="L55" s="50"/>
    </row>
  </sheetData>
  <mergeCells count="214">
    <mergeCell ref="A1:A2"/>
    <mergeCell ref="B1:B2"/>
    <mergeCell ref="C1:E1"/>
    <mergeCell ref="F1:F2"/>
    <mergeCell ref="G1:G2"/>
    <mergeCell ref="I1:J1"/>
    <mergeCell ref="A3:A4"/>
    <mergeCell ref="B3:B5"/>
    <mergeCell ref="C3:C4"/>
    <mergeCell ref="D3:D5"/>
    <mergeCell ref="E3:E5"/>
    <mergeCell ref="F3:F5"/>
    <mergeCell ref="G3:G47"/>
    <mergeCell ref="H3:H5"/>
    <mergeCell ref="I3:I5"/>
    <mergeCell ref="J3:J5"/>
    <mergeCell ref="A5:A6"/>
    <mergeCell ref="C5:C6"/>
    <mergeCell ref="B6:B7"/>
    <mergeCell ref="D6:D7"/>
    <mergeCell ref="E6:E7"/>
    <mergeCell ref="F6:F7"/>
    <mergeCell ref="H6:H7"/>
    <mergeCell ref="I6:I7"/>
    <mergeCell ref="J6:J7"/>
    <mergeCell ref="A7:A8"/>
    <mergeCell ref="C7:C8"/>
    <mergeCell ref="B8:B9"/>
    <mergeCell ref="D8:D9"/>
    <mergeCell ref="E8:E9"/>
    <mergeCell ref="F8:F9"/>
    <mergeCell ref="H8:H9"/>
    <mergeCell ref="I8:I9"/>
    <mergeCell ref="J8:J9"/>
    <mergeCell ref="A9:A10"/>
    <mergeCell ref="C9:C10"/>
    <mergeCell ref="B10:B11"/>
    <mergeCell ref="D10:D11"/>
    <mergeCell ref="E10:E11"/>
    <mergeCell ref="F10:F11"/>
    <mergeCell ref="H10:H11"/>
    <mergeCell ref="I10:I11"/>
    <mergeCell ref="J10:J11"/>
    <mergeCell ref="A11:A12"/>
    <mergeCell ref="C11:C12"/>
    <mergeCell ref="B12:B13"/>
    <mergeCell ref="D12:D13"/>
    <mergeCell ref="E12:E13"/>
    <mergeCell ref="F12:F13"/>
    <mergeCell ref="H12:H13"/>
    <mergeCell ref="I12:I13"/>
    <mergeCell ref="J12:J13"/>
    <mergeCell ref="A13:A14"/>
    <mergeCell ref="C13:C14"/>
    <mergeCell ref="B14:B15"/>
    <mergeCell ref="D14:D15"/>
    <mergeCell ref="E14:E15"/>
    <mergeCell ref="F14:F15"/>
    <mergeCell ref="H14:H15"/>
    <mergeCell ref="I14:I15"/>
    <mergeCell ref="J14:J15"/>
    <mergeCell ref="A15:A16"/>
    <mergeCell ref="C15:C16"/>
    <mergeCell ref="B16:B17"/>
    <mergeCell ref="D16:D17"/>
    <mergeCell ref="E16:E17"/>
    <mergeCell ref="F16:F17"/>
    <mergeCell ref="H16:H17"/>
    <mergeCell ref="I16:I17"/>
    <mergeCell ref="J16:J17"/>
    <mergeCell ref="A17:A18"/>
    <mergeCell ref="C17:C18"/>
    <mergeCell ref="B18:B19"/>
    <mergeCell ref="D18:D19"/>
    <mergeCell ref="E18:E19"/>
    <mergeCell ref="F18:F19"/>
    <mergeCell ref="H18:H19"/>
    <mergeCell ref="I18:I19"/>
    <mergeCell ref="J18:J19"/>
    <mergeCell ref="A19:A20"/>
    <mergeCell ref="C19:C20"/>
    <mergeCell ref="B20:B21"/>
    <mergeCell ref="D20:D21"/>
    <mergeCell ref="E20:E21"/>
    <mergeCell ref="F20:F21"/>
    <mergeCell ref="H20:H21"/>
    <mergeCell ref="I20:I21"/>
    <mergeCell ref="J20:J21"/>
    <mergeCell ref="A21:A22"/>
    <mergeCell ref="C21:C22"/>
    <mergeCell ref="B22:B23"/>
    <mergeCell ref="D22:D23"/>
    <mergeCell ref="E22:E23"/>
    <mergeCell ref="F22:F23"/>
    <mergeCell ref="H22:H23"/>
    <mergeCell ref="I22:I23"/>
    <mergeCell ref="J22:J23"/>
    <mergeCell ref="A23:A24"/>
    <mergeCell ref="C23:C24"/>
    <mergeCell ref="B24:B25"/>
    <mergeCell ref="D24:D25"/>
    <mergeCell ref="E24:E25"/>
    <mergeCell ref="F24:F25"/>
    <mergeCell ref="H24:H25"/>
    <mergeCell ref="I24:I25"/>
    <mergeCell ref="J24:J25"/>
    <mergeCell ref="A25:A26"/>
    <mergeCell ref="C25:C26"/>
    <mergeCell ref="B26:B27"/>
    <mergeCell ref="D26:D27"/>
    <mergeCell ref="E26:E27"/>
    <mergeCell ref="F26:F27"/>
    <mergeCell ref="H26:H27"/>
    <mergeCell ref="I26:I27"/>
    <mergeCell ref="J26:J27"/>
    <mergeCell ref="A27:A28"/>
    <mergeCell ref="C27:C28"/>
    <mergeCell ref="B28:B29"/>
    <mergeCell ref="D28:D29"/>
    <mergeCell ref="E28:E29"/>
    <mergeCell ref="F28:F29"/>
    <mergeCell ref="H28:H29"/>
    <mergeCell ref="I28:I29"/>
    <mergeCell ref="J28:J29"/>
    <mergeCell ref="A29:A30"/>
    <mergeCell ref="C29:C30"/>
    <mergeCell ref="B30:B31"/>
    <mergeCell ref="D30:D31"/>
    <mergeCell ref="E30:E31"/>
    <mergeCell ref="F30:F31"/>
    <mergeCell ref="H30:H31"/>
    <mergeCell ref="I30:I31"/>
    <mergeCell ref="J30:J31"/>
    <mergeCell ref="A31:A32"/>
    <mergeCell ref="C31:C32"/>
    <mergeCell ref="B32:B33"/>
    <mergeCell ref="D32:D33"/>
    <mergeCell ref="E32:E33"/>
    <mergeCell ref="F32:F33"/>
    <mergeCell ref="H32:H33"/>
    <mergeCell ref="I32:I33"/>
    <mergeCell ref="J32:J33"/>
    <mergeCell ref="A33:A34"/>
    <mergeCell ref="C33:C34"/>
    <mergeCell ref="B34:B35"/>
    <mergeCell ref="D34:D35"/>
    <mergeCell ref="E34:E35"/>
    <mergeCell ref="F34:F35"/>
    <mergeCell ref="H34:H35"/>
    <mergeCell ref="I34:I35"/>
    <mergeCell ref="J34:J35"/>
    <mergeCell ref="A35:A36"/>
    <mergeCell ref="C35:C36"/>
    <mergeCell ref="B36:B37"/>
    <mergeCell ref="D36:D37"/>
    <mergeCell ref="E36:E37"/>
    <mergeCell ref="F36:F37"/>
    <mergeCell ref="H36:H37"/>
    <mergeCell ref="I36:I37"/>
    <mergeCell ref="J36:J37"/>
    <mergeCell ref="A37:A38"/>
    <mergeCell ref="C37:C38"/>
    <mergeCell ref="B38:B39"/>
    <mergeCell ref="D38:D39"/>
    <mergeCell ref="E38:E39"/>
    <mergeCell ref="F38:F39"/>
    <mergeCell ref="H38:H39"/>
    <mergeCell ref="I38:I39"/>
    <mergeCell ref="J38:J39"/>
    <mergeCell ref="A39:A40"/>
    <mergeCell ref="C39:C40"/>
    <mergeCell ref="B40:B41"/>
    <mergeCell ref="D40:D41"/>
    <mergeCell ref="E40:E41"/>
    <mergeCell ref="F40:F41"/>
    <mergeCell ref="H40:H41"/>
    <mergeCell ref="I40:I41"/>
    <mergeCell ref="J40:J41"/>
    <mergeCell ref="A41:A42"/>
    <mergeCell ref="C41:C42"/>
    <mergeCell ref="B42:B43"/>
    <mergeCell ref="D42:D43"/>
    <mergeCell ref="E42:E43"/>
    <mergeCell ref="F42:F43"/>
    <mergeCell ref="H42:H43"/>
    <mergeCell ref="I42:I43"/>
    <mergeCell ref="J42:J43"/>
    <mergeCell ref="A43:A44"/>
    <mergeCell ref="C43:C44"/>
    <mergeCell ref="B44:B45"/>
    <mergeCell ref="D44:D45"/>
    <mergeCell ref="E44:E45"/>
    <mergeCell ref="F44:F45"/>
    <mergeCell ref="H44:H45"/>
    <mergeCell ref="I44:I45"/>
    <mergeCell ref="J44:J45"/>
    <mergeCell ref="A45:A46"/>
    <mergeCell ref="C45:C46"/>
    <mergeCell ref="B46:B47"/>
    <mergeCell ref="D46:D47"/>
    <mergeCell ref="E46:E47"/>
    <mergeCell ref="F46:F47"/>
    <mergeCell ref="H46:H47"/>
    <mergeCell ref="I46:I47"/>
    <mergeCell ref="J46:J47"/>
    <mergeCell ref="A47:A48"/>
    <mergeCell ref="C47:C48"/>
    <mergeCell ref="B48:B49"/>
    <mergeCell ref="A50:B52"/>
    <mergeCell ref="F50:F52"/>
    <mergeCell ref="H50:H52"/>
    <mergeCell ref="I50:I52"/>
    <mergeCell ref="A55:F55"/>
    <mergeCell ref="G55:J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22:42:07Z</dcterms:created>
  <dc:creator>j.k.</dc:creator>
  <dc:description/>
  <dc:language>en-US</dc:language>
  <cp:lastModifiedBy>Juraj</cp:lastModifiedBy>
  <cp:lastPrinted>2019-09-17T08:59:02Z</cp:lastPrinted>
  <dcterms:modified xsi:type="dcterms:W3CDTF">2023-05-08T13:50:58Z</dcterms:modified>
  <cp:revision>0</cp:revision>
  <dc:subject/>
  <dc:title/>
</cp:coreProperties>
</file>