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$1:$O$27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$1:$I$20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'Kryci list'!$A:$M</definedName>
    <definedName function="false" hidden="false" localSheetId="1" name="Excel_BuiltIn_Print_Area" vbProcedure="false">Rekapitulacia!$A:$G</definedName>
    <definedName function="false" hidden="false" localSheetId="2" name="Excel_BuiltIn_Print_Area" vbProcedure="false">Prehlad!$A:$O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403">
  <si>
    <t xml:space="preserve"> PAMAX.real, s. r. o.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 Vybudovanie prepojenia ciest III/2415, III/2416 - Pršianska terasa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 SO 001-00     Zberná komunikácia - rekonštrukcia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08.02.2023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LFA 04 a. s., Bratislava 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I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ALFA 04 a. s., Bratislava </t>
  </si>
  <si>
    <t xml:space="preserve">JKSO : </t>
  </si>
  <si>
    <t xml:space="preserve">Rekapitulácia rozpočtu v</t>
  </si>
  <si>
    <t xml:space="preserve">Dodávateľ: </t>
  </si>
  <si>
    <t xml:space="preserve">Dátum: 08.02.2023</t>
  </si>
  <si>
    <t xml:space="preserve">Rekapitulácia splátky v</t>
  </si>
  <si>
    <t xml:space="preserve">Rekapitulácia výrobnej kalkulácie v</t>
  </si>
  <si>
    <t xml:space="preserve">Stavba :  Vybudovanie prepojenia ciest III/2415, III/2416 - Pršianska terasa</t>
  </si>
  <si>
    <t xml:space="preserve">Objekt :  SO 001-00     Zberná komunikácia - rekonštrukcia</t>
  </si>
  <si>
    <t xml:space="preserve">PAMAX.real, s. r. o.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1 - ZEMNE PRÁCE</t>
  </si>
  <si>
    <t xml:space="preserve">2 - ZÁKLADY</t>
  </si>
  <si>
    <t xml:space="preserve">4 - VODOROVNÉ KONŠTRUKCIE</t>
  </si>
  <si>
    <t xml:space="preserve">5 - KOMUNIKÁCIE</t>
  </si>
  <si>
    <t xml:space="preserve">9 - OSTATNÉ KONŠTRUKCIE A PRÁCE</t>
  </si>
  <si>
    <t xml:space="preserve">PRÁCE A DODÁVKY H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231</t>
  </si>
  <si>
    <t xml:space="preserve">111104211</t>
  </si>
  <si>
    <t xml:space="preserve">Pokosenie trávnika parkového v rovine s odvozom do 20 km</t>
  </si>
  <si>
    <t xml:space="preserve">m2</t>
  </si>
  <si>
    <t xml:space="preserve">                    </t>
  </si>
  <si>
    <t xml:space="preserve">45.11.12</t>
  </si>
  <si>
    <t xml:space="preserve">EK</t>
  </si>
  <si>
    <t xml:space="preserve">S</t>
  </si>
  <si>
    <t xml:space="preserve">111104212</t>
  </si>
  <si>
    <t xml:space="preserve">Pokosenie trávnika parkového vo svahu do 1:2 s odv. do 20 km</t>
  </si>
  <si>
    <t xml:space="preserve">001</t>
  </si>
  <si>
    <t xml:space="preserve">111201102</t>
  </si>
  <si>
    <t xml:space="preserve">Odstránenie krovín a stromov s koreňmi do 10000 m2</t>
  </si>
  <si>
    <t xml:space="preserve">111251111</t>
  </si>
  <si>
    <t xml:space="preserve">Drvenie odrezaných konárov do 10 cm s odvozom do 20 km</t>
  </si>
  <si>
    <t xml:space="preserve">m3</t>
  </si>
  <si>
    <t xml:space="preserve">272</t>
  </si>
  <si>
    <t xml:space="preserve">112101101</t>
  </si>
  <si>
    <t xml:space="preserve">Vyrúbanie stromov listnatých priemer do 300 mm</t>
  </si>
  <si>
    <t xml:space="preserve">kus</t>
  </si>
  <si>
    <t xml:space="preserve">112101102</t>
  </si>
  <si>
    <t xml:space="preserve">Vyrúbanie stromov listnatých priemer do 500 mm</t>
  </si>
  <si>
    <t xml:space="preserve">112101103</t>
  </si>
  <si>
    <t xml:space="preserve">Vyrúbanie stromov listnatých priemer do 700 mm</t>
  </si>
  <si>
    <t xml:space="preserve">112101104</t>
  </si>
  <si>
    <t xml:space="preserve">Vyrúbanie stromov listnatých priemer do 900 mm</t>
  </si>
  <si>
    <t xml:space="preserve">112101105</t>
  </si>
  <si>
    <t xml:space="preserve">Vyrúbanie stromov listnatých priemer nad 900 mm</t>
  </si>
  <si>
    <t xml:space="preserve">45.11.21</t>
  </si>
  <si>
    <t xml:space="preserve">2     "priemer do 1100 mm" =   2,000</t>
  </si>
  <si>
    <t xml:space="preserve">a</t>
  </si>
  <si>
    <t xml:space="preserve">1     "priemer do 1300 mm" =   1,000</t>
  </si>
  <si>
    <t xml:space="preserve">112201101</t>
  </si>
  <si>
    <t xml:space="preserve">Odstránenie pňov priemer do 300 mm</t>
  </si>
  <si>
    <t xml:space="preserve">112201102</t>
  </si>
  <si>
    <t xml:space="preserve">Odstránenie pňov priemer do 500 mm</t>
  </si>
  <si>
    <t xml:space="preserve">112201103</t>
  </si>
  <si>
    <t xml:space="preserve">Odstránenie pňov priemer do 700 mm</t>
  </si>
  <si>
    <t xml:space="preserve">112201104</t>
  </si>
  <si>
    <t xml:space="preserve">Odstránenie pňov priemer do 900 mm</t>
  </si>
  <si>
    <t xml:space="preserve">112201105</t>
  </si>
  <si>
    <t xml:space="preserve">Odstránenie pňov priemer nad 900 mm</t>
  </si>
  <si>
    <t xml:space="preserve">221</t>
  </si>
  <si>
    <t xml:space="preserve">113107222</t>
  </si>
  <si>
    <t xml:space="preserve">Odstránenie podkladov alebo krytov z kameniva drv. hr. do 20 cm, nad 200 m2</t>
  </si>
  <si>
    <t xml:space="preserve">45.11.11</t>
  </si>
  <si>
    <t xml:space="preserve">113107231</t>
  </si>
  <si>
    <t xml:space="preserve">Odstránenie podkladov alebo krytov z betónu prost. hr. do 15 cm, nad 200 m2</t>
  </si>
  <si>
    <t xml:space="preserve">113107232</t>
  </si>
  <si>
    <t xml:space="preserve">Odstránenie podkladov alebo krytov z betónu prost. hr. do 30 cm, nad 200 m2</t>
  </si>
  <si>
    <t xml:space="preserve">113151213</t>
  </si>
  <si>
    <t xml:space="preserve">Frézovanie živ. krytu hr. do 4 cm, š. nad 75 cm alebo nad 500m2, bez prekážok</t>
  </si>
  <si>
    <t xml:space="preserve">113151214P</t>
  </si>
  <si>
    <t xml:space="preserve">Frézovanie živ. krytu hr. do 10 cm, š. nad 75 cm alebo nad 500m2, bez prekážok</t>
  </si>
  <si>
    <t xml:space="preserve">113151214</t>
  </si>
  <si>
    <t xml:space="preserve">113151215P</t>
  </si>
  <si>
    <t xml:space="preserve">Frézovanie živ. krytu hr. do 17 cm, š. nad 75 cm alebo nad 500m2, bez prekážok</t>
  </si>
  <si>
    <t xml:space="preserve">113151215</t>
  </si>
  <si>
    <t xml:space="preserve">113202111</t>
  </si>
  <si>
    <t xml:space="preserve">Vytrhanie krajníkov alebo obrubníkov stojatých</t>
  </si>
  <si>
    <t xml:space="preserve">m</t>
  </si>
  <si>
    <t xml:space="preserve">121101102</t>
  </si>
  <si>
    <t xml:space="preserve">Odstránenie ornice s premiestnením do 100 m</t>
  </si>
  <si>
    <t xml:space="preserve">132201101</t>
  </si>
  <si>
    <t xml:space="preserve">Hĺbenie rýh šírka do 60 cm v horn. tr. 3 do 100 m3</t>
  </si>
  <si>
    <t xml:space="preserve">45.11.24</t>
  </si>
  <si>
    <t xml:space="preserve">132201109</t>
  </si>
  <si>
    <t xml:space="preserve">Príplatok za lepivosť horniny tr. 3 v rýhach š. do 60 cm</t>
  </si>
  <si>
    <t xml:space="preserve">1,10*0,50 =   0,550</t>
  </si>
  <si>
    <t xml:space="preserve">162301102</t>
  </si>
  <si>
    <t xml:space="preserve">Vodorovné premiestnenie výkopu do 1000 m horn. tr. 1-4</t>
  </si>
  <si>
    <t xml:space="preserve">293,90+63,60-212,43     "ornica" =   145,070</t>
  </si>
  <si>
    <t xml:space="preserve">162301411</t>
  </si>
  <si>
    <t xml:space="preserve">Vodorovné premiestnenie do 5 km kmeňov list. do 30 cm</t>
  </si>
  <si>
    <t xml:space="preserve">162301412</t>
  </si>
  <si>
    <t xml:space="preserve">Vodorovné premiestnenie do 5 km kmeňov list. do 50 cm</t>
  </si>
  <si>
    <t xml:space="preserve">162301413</t>
  </si>
  <si>
    <t xml:space="preserve">Vodorovné premiestnenie do 5 km kmeňov list. do 70 cm</t>
  </si>
  <si>
    <t xml:space="preserve">162301414</t>
  </si>
  <si>
    <t xml:space="preserve">Vodorovné premiestnenie do 5 km kmeňov list. do 90 cm</t>
  </si>
  <si>
    <t xml:space="preserve">162301414P</t>
  </si>
  <si>
    <t xml:space="preserve">Vodorovné premiestnenie do 5 km kmeňov list. nad 90 cm</t>
  </si>
  <si>
    <t xml:space="preserve">162301421</t>
  </si>
  <si>
    <t xml:space="preserve">Vodorovné premiestnenie do 5 km pňov do 30 cm</t>
  </si>
  <si>
    <t xml:space="preserve">162301422</t>
  </si>
  <si>
    <t xml:space="preserve">Vodorovné premiestnenie do 5 km pňov do 50 cm</t>
  </si>
  <si>
    <t xml:space="preserve">162301423</t>
  </si>
  <si>
    <t xml:space="preserve">Vodorovné premiestnenie do 5 km pňov do 70 cm</t>
  </si>
  <si>
    <t xml:space="preserve">162301424</t>
  </si>
  <si>
    <t xml:space="preserve">Vodorovné premiestnenie do 5 km pňov do 90 cm</t>
  </si>
  <si>
    <t xml:space="preserve">162301424P</t>
  </si>
  <si>
    <t xml:space="preserve">Vodorovné premiestnenie do 5 km pňov nad 90 cm</t>
  </si>
  <si>
    <t xml:space="preserve">162301921</t>
  </si>
  <si>
    <t xml:space="preserve">Príplatok k vodor. prem. pňov za kaž. ďal. 5 km 30 cm</t>
  </si>
  <si>
    <t xml:space="preserve">162301922</t>
  </si>
  <si>
    <t xml:space="preserve">Príplatok k vodor. prem. pňov za kaž. ďal. 5 km 50 cm</t>
  </si>
  <si>
    <t xml:space="preserve">162301923</t>
  </si>
  <si>
    <t xml:space="preserve">Príplatok k vodor. prem. pňov za kaž. ďal. 5 km 70 cm</t>
  </si>
  <si>
    <t xml:space="preserve">162301924</t>
  </si>
  <si>
    <t xml:space="preserve">Príplatok k vodor. prem. pňov za kaž. ďal. 5 km 90 cm</t>
  </si>
  <si>
    <t xml:space="preserve">162301924P</t>
  </si>
  <si>
    <t xml:space="preserve">Príplatok k vodor. prem. pňov za kaž. ďal. 5 km nad 90 cm</t>
  </si>
  <si>
    <t xml:space="preserve">167101102</t>
  </si>
  <si>
    <t xml:space="preserve">Nakladanie výkopku nad 100 m3 v horn. tr. 1-4</t>
  </si>
  <si>
    <t xml:space="preserve">175101201</t>
  </si>
  <si>
    <t xml:space="preserve">Obsyp objektu bez prehodenia sypaniny</t>
  </si>
  <si>
    <t xml:space="preserve">24,20     "dosypávka za obrubníkmi" =   24,200</t>
  </si>
  <si>
    <t xml:space="preserve">MAT</t>
  </si>
  <si>
    <t xml:space="preserve">103111020</t>
  </si>
  <si>
    <t xml:space="preserve">Zemina (nákup + doprava)</t>
  </si>
  <si>
    <t xml:space="preserve">10.30.10</t>
  </si>
  <si>
    <t xml:space="preserve">EZ</t>
  </si>
  <si>
    <t xml:space="preserve">181101102</t>
  </si>
  <si>
    <t xml:space="preserve">Úprava pláne v zárezoch v horn. tr. 1-4 so zhutnením</t>
  </si>
  <si>
    <t xml:space="preserve">181301102</t>
  </si>
  <si>
    <t xml:space="preserve">Rozprestretie ornice, sklon do 1:5 do 500 m2 hr. do 15 cm</t>
  </si>
  <si>
    <t xml:space="preserve">182101101</t>
  </si>
  <si>
    <t xml:space="preserve">Svahovanie v zárezoch v horn. tr. 1-4</t>
  </si>
  <si>
    <t xml:space="preserve">182201101</t>
  </si>
  <si>
    <t xml:space="preserve">Svahovanie násypu</t>
  </si>
  <si>
    <t xml:space="preserve">182301132</t>
  </si>
  <si>
    <t xml:space="preserve">Rozprestretie ornice, sklon nad 1:5 nad 500 m2 hr. do 15 cm</t>
  </si>
  <si>
    <t xml:space="preserve">183403153</t>
  </si>
  <si>
    <t xml:space="preserve">Obrobenie pôdy hrabanim v rovine</t>
  </si>
  <si>
    <t xml:space="preserve">183403253</t>
  </si>
  <si>
    <t xml:space="preserve">Obrobenie pôdy hrabanim na svahu do 1:2</t>
  </si>
  <si>
    <t xml:space="preserve">183405211</t>
  </si>
  <si>
    <t xml:space="preserve">Zasiatie trávnika hydroosevom na ornicu</t>
  </si>
  <si>
    <t xml:space="preserve">005724200</t>
  </si>
  <si>
    <t xml:space="preserve">Zmes trávna parková okrasná</t>
  </si>
  <si>
    <t xml:space="preserve">kg</t>
  </si>
  <si>
    <t xml:space="preserve">01.11.92</t>
  </si>
  <si>
    <t xml:space="preserve">2383,20*0,03 =   71,496</t>
  </si>
  <si>
    <t xml:space="preserve">1 - ZEMNE PRÁCE  spolu: </t>
  </si>
  <si>
    <t xml:space="preserve">002</t>
  </si>
  <si>
    <t xml:space="preserve">211971121P</t>
  </si>
  <si>
    <t xml:space="preserve">Zhot. opláš. výplne trativodov z geotextílie v ryhe</t>
  </si>
  <si>
    <t xml:space="preserve">211971121</t>
  </si>
  <si>
    <t xml:space="preserve">693665120</t>
  </si>
  <si>
    <t xml:space="preserve">Geotextília polypropylénová TATRATEX PP 300g/m2</t>
  </si>
  <si>
    <t xml:space="preserve">17.20.10</t>
  </si>
  <si>
    <t xml:space="preserve">271</t>
  </si>
  <si>
    <t xml:space="preserve">212752127</t>
  </si>
  <si>
    <t xml:space="preserve">Trativody z flexodrenážnych rúr DN 160 so štrk. lôžkom a obsypom</t>
  </si>
  <si>
    <t xml:space="preserve">216904111P</t>
  </si>
  <si>
    <t xml:space="preserve">Očistenie obrubníkov tlakovou vodou</t>
  </si>
  <si>
    <t xml:space="preserve">216904111</t>
  </si>
  <si>
    <t xml:space="preserve">45.25.21</t>
  </si>
  <si>
    <t xml:space="preserve">324,0*0,40 =   129,600</t>
  </si>
  <si>
    <t xml:space="preserve">2 - ZÁKLADY  spolu: </t>
  </si>
  <si>
    <t xml:space="preserve">451573111</t>
  </si>
  <si>
    <t xml:space="preserve">Lôžko pod potrubie, stoky v otv. výk. z piesku a štrkopiesku</t>
  </si>
  <si>
    <t xml:space="preserve">45.21.41</t>
  </si>
  <si>
    <t xml:space="preserve">11,41     "podklad pod žľabovky" =   11,410</t>
  </si>
  <si>
    <t xml:space="preserve">311</t>
  </si>
  <si>
    <t xml:space="preserve">457314811</t>
  </si>
  <si>
    <t xml:space="preserve">Tesniaca vstva z betónu vodost. na dne kanála hr. 10 cm</t>
  </si>
  <si>
    <t xml:space="preserve">45.24.13</t>
  </si>
  <si>
    <t xml:space="preserve">4 - VODOROVNÉ KONŠTRUKCIE  spolu: </t>
  </si>
  <si>
    <t xml:space="preserve">564762111</t>
  </si>
  <si>
    <t xml:space="preserve">Podklad z kameniva hrub. drv. 32-63 mm s výpl. kamenivom hr. 20 cm</t>
  </si>
  <si>
    <t xml:space="preserve">45.23.11</t>
  </si>
  <si>
    <t xml:space="preserve">19,0     "zjazd" =   19,000</t>
  </si>
  <si>
    <t xml:space="preserve">564762114</t>
  </si>
  <si>
    <t xml:space="preserve">Podklad z kame. hrub. drv. 32-63 mm s výpl. kamenivom hr. 23 cm</t>
  </si>
  <si>
    <t xml:space="preserve">565151111</t>
  </si>
  <si>
    <t xml:space="preserve">Podklad z asfaltového betónu ACp 22 hr. 7 cm</t>
  </si>
  <si>
    <t xml:space="preserve">567122114</t>
  </si>
  <si>
    <t xml:space="preserve">Podklad z kameniva spevn. cementom KZC 1, hr. 15 cm</t>
  </si>
  <si>
    <t xml:space="preserve">45.23.14</t>
  </si>
  <si>
    <t xml:space="preserve">573111112</t>
  </si>
  <si>
    <t xml:space="preserve">Postrek živ. infiltračný s posypom kam. z asfaltu 1 kg/m2</t>
  </si>
  <si>
    <t xml:space="preserve">45.23.12</t>
  </si>
  <si>
    <t xml:space="preserve">573231111</t>
  </si>
  <si>
    <t xml:space="preserve">Postrek živičný spojovací z cestnej emulzie do 0,8 kg/m2</t>
  </si>
  <si>
    <t xml:space="preserve">6755,0+6780,0 =   13535,000</t>
  </si>
  <si>
    <t xml:space="preserve">577131111</t>
  </si>
  <si>
    <t xml:space="preserve">Betón asfaltový ACo 11 hr. 4 cm</t>
  </si>
  <si>
    <t xml:space="preserve">577151123</t>
  </si>
  <si>
    <t xml:space="preserve">Betón asfaltový ACl 16 hr. 6 cm</t>
  </si>
  <si>
    <t xml:space="preserve">5 - KOMUNIKÁCIE  spolu: </t>
  </si>
  <si>
    <t xml:space="preserve">917762111</t>
  </si>
  <si>
    <t xml:space="preserve">Osadenie chodník. obrubníka betónového ležatého s oporoz do lôžka z betónu</t>
  </si>
  <si>
    <t xml:space="preserve">592174903</t>
  </si>
  <si>
    <t xml:space="preserve">Obrubník cestný nábehový 100/20/15 cm sivá</t>
  </si>
  <si>
    <t xml:space="preserve">26.61.11</t>
  </si>
  <si>
    <t xml:space="preserve">16*1,01 =   16,160</t>
  </si>
  <si>
    <t xml:space="preserve">917862111</t>
  </si>
  <si>
    <t xml:space="preserve">Osadenie chodník. obrubníka betónového stojatého s oporou do lôžka z betónu</t>
  </si>
  <si>
    <t xml:space="preserve">592174901</t>
  </si>
  <si>
    <t xml:space="preserve">Obrubník cestný so skosením 100/26/15 cm sivá</t>
  </si>
  <si>
    <t xml:space="preserve">768*1,01 =   775,680</t>
  </si>
  <si>
    <t xml:space="preserve">919722111</t>
  </si>
  <si>
    <t xml:space="preserve">Dilatačné škáry rezané priečne, rezanie škár š. 2 až 5 mm</t>
  </si>
  <si>
    <t xml:space="preserve">919722211</t>
  </si>
  <si>
    <t xml:space="preserve">Dilatačné škáry rezané priečne, zaliatie škár š. nad 3 do 9 mm za studena</t>
  </si>
  <si>
    <t xml:space="preserve">919723111</t>
  </si>
  <si>
    <t xml:space="preserve">Dilatačné škáry rezané pozdĺžne, rezanie škár š. do 5 mm</t>
  </si>
  <si>
    <t xml:space="preserve">919723211</t>
  </si>
  <si>
    <t xml:space="preserve">Dilatačné škáry rezané pozdĺžne, zaliatie škár š. nad 3 do 9 mm za studena.</t>
  </si>
  <si>
    <t xml:space="preserve">111636110</t>
  </si>
  <si>
    <t xml:space="preserve">Zálievka asfaltová  AZ bubny</t>
  </si>
  <si>
    <t xml:space="preserve">t</t>
  </si>
  <si>
    <t xml:space="preserve">26.82.13</t>
  </si>
  <si>
    <t xml:space="preserve">(50,0+553,0)*0,072/1000 =   0,043</t>
  </si>
  <si>
    <t xml:space="preserve">919735111</t>
  </si>
  <si>
    <t xml:space="preserve">Rezanie stávajúceho živičného krytu alebo podkladu hr. do 5 cm</t>
  </si>
  <si>
    <t xml:space="preserve">919735112</t>
  </si>
  <si>
    <t xml:space="preserve">Rezanie stávajúceho živičného krytu alebo podkladu hr. do 10 cm</t>
  </si>
  <si>
    <t xml:space="preserve">935112211</t>
  </si>
  <si>
    <t xml:space="preserve">Osadenie priekop. žľabu z bet. tvárnic š. do 80 cm, do lôžka z betónu hr. 10 cm</t>
  </si>
  <si>
    <t xml:space="preserve">592275200</t>
  </si>
  <si>
    <t xml:space="preserve">Žľabovka betónová TBM 1-60 62x30x16 cm</t>
  </si>
  <si>
    <t xml:space="preserve">163,0/0,30*1,01 =   548,767</t>
  </si>
  <si>
    <t xml:space="preserve">938902204</t>
  </si>
  <si>
    <t xml:space="preserve">Čistenie priekop spevn. šírka dna nad 40 cm nános do 0,15 m3/m</t>
  </si>
  <si>
    <t xml:space="preserve">321</t>
  </si>
  <si>
    <t xml:space="preserve">960111225</t>
  </si>
  <si>
    <t xml:space="preserve">Búranie priekopových tvárnic (vrátane podkladu)</t>
  </si>
  <si>
    <t xml:space="preserve">960111221</t>
  </si>
  <si>
    <t xml:space="preserve">163,0*0,60*0,25 =   24,450</t>
  </si>
  <si>
    <t xml:space="preserve">966005311</t>
  </si>
  <si>
    <t xml:space="preserve">Rozobratie cest. zvodidla vrátane stĺpkov s jednou pásnicou</t>
  </si>
  <si>
    <t xml:space="preserve">244</t>
  </si>
  <si>
    <t xml:space="preserve">979080001</t>
  </si>
  <si>
    <t xml:space="preserve">Skladné na skládke - živičná suť</t>
  </si>
  <si>
    <t xml:space="preserve">2,575+1729,28+425,754     "živica" =   2157,609</t>
  </si>
  <si>
    <t xml:space="preserve">979080004</t>
  </si>
  <si>
    <t xml:space="preserve">Skladné na skládke - drevo (pne)</t>
  </si>
  <si>
    <t xml:space="preserve">142*1,0     "do 300 mm" =   142,000</t>
  </si>
  <si>
    <t xml:space="preserve">180*1,50   "do 500 mm" =   270,000</t>
  </si>
  <si>
    <t xml:space="preserve">80*2,0       "do 700 mm" =   160,000</t>
  </si>
  <si>
    <t xml:space="preserve">11*3,0       "do 900 mm" =   33,000</t>
  </si>
  <si>
    <t xml:space="preserve">2*5,0         "do 1100 mm" =   10,000</t>
  </si>
  <si>
    <t xml:space="preserve">1*6,0         "do 1300 mm =   6,000</t>
  </si>
  <si>
    <t xml:space="preserve">979080032</t>
  </si>
  <si>
    <t xml:space="preserve">Predrvenie betónových konštrukcií</t>
  </si>
  <si>
    <t xml:space="preserve">557,25*0,225     "betón hr. 150 mm" =   125,381</t>
  </si>
  <si>
    <t xml:space="preserve">30,0*0,500         "betón hr. 300 mm" =   15,000</t>
  </si>
  <si>
    <t xml:space="preserve">778,0*0,145        "obrubníky" =   112,810</t>
  </si>
  <si>
    <t xml:space="preserve">979082213</t>
  </si>
  <si>
    <t xml:space="preserve">Vodor. doprava sute po suchu do 1 km</t>
  </si>
  <si>
    <t xml:space="preserve">42,828+125,381+15,0+2,575 =   185,784</t>
  </si>
  <si>
    <t xml:space="preserve">1729,28+425,754+56,235 =   2211,269</t>
  </si>
  <si>
    <t xml:space="preserve">979082219</t>
  </si>
  <si>
    <t xml:space="preserve">Príplatok za každý ďalší 1 km sute</t>
  </si>
  <si>
    <t xml:space="preserve">(2,575+1729,28+425,754)*14   "živica" =   30206,526</t>
  </si>
  <si>
    <t xml:space="preserve">979084213</t>
  </si>
  <si>
    <t xml:space="preserve">Vodor. doprava vybúraných hmôt po suchu do 1 km</t>
  </si>
  <si>
    <t xml:space="preserve">112,81     "obrubníky" =   112,810</t>
  </si>
  <si>
    <t xml:space="preserve">979084216</t>
  </si>
  <si>
    <t xml:space="preserve">Vodor. doprava vybúraných hmôt po suchu do 5 km</t>
  </si>
  <si>
    <t xml:space="preserve">9,996     "zvodidlá" =   9,996</t>
  </si>
  <si>
    <t xml:space="preserve">979084219</t>
  </si>
  <si>
    <t xml:space="preserve">Príplatok za každých ďalších 5 km vybúr. hmôt nad 5km</t>
  </si>
  <si>
    <t xml:space="preserve">9,996*2 =   19,992</t>
  </si>
  <si>
    <t xml:space="preserve">998225111</t>
  </si>
  <si>
    <t xml:space="preserve">Presun hmôt pre komunikácie a plochy letísk, kryt živičný</t>
  </si>
  <si>
    <t xml:space="preserve">9 - OSTATNÉ KONŠTRUKCIE A PRÁCE  spolu: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\ %"/>
    <numFmt numFmtId="174" formatCode="#,##0\ "/>
    <numFmt numFmtId="175" formatCode="#,##0.00000"/>
    <numFmt numFmtId="176" formatCode="#,##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1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2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2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2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3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3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3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3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4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6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6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2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/>
      <c r="I2" s="6"/>
      <c r="J2" s="7" t="s">
        <v>8</v>
      </c>
      <c r="K2" s="6"/>
      <c r="L2" s="6"/>
      <c r="M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 t="s">
        <v>12</v>
      </c>
      <c r="C3" s="12"/>
      <c r="D3" s="12"/>
      <c r="E3" s="12"/>
      <c r="F3" s="12"/>
      <c r="G3" s="13" t="s">
        <v>13</v>
      </c>
      <c r="H3" s="12"/>
      <c r="I3" s="12"/>
      <c r="J3" s="13" t="s">
        <v>14</v>
      </c>
      <c r="K3" s="12"/>
      <c r="L3" s="12"/>
      <c r="M3" s="14"/>
      <c r="Z3" s="4" t="s">
        <v>15</v>
      </c>
      <c r="AA3" s="9" t="s">
        <v>16</v>
      </c>
      <c r="AB3" s="9" t="s">
        <v>11</v>
      </c>
      <c r="AC3" s="9" t="s">
        <v>17</v>
      </c>
      <c r="AD3" s="10" t="s">
        <v>18</v>
      </c>
    </row>
    <row r="4" customFormat="false" ht="18" hidden="false" customHeight="true" outlineLevel="0" collapsed="false">
      <c r="B4" s="15" t="s">
        <v>19</v>
      </c>
      <c r="C4" s="16"/>
      <c r="D4" s="16"/>
      <c r="E4" s="16"/>
      <c r="F4" s="16"/>
      <c r="G4" s="17"/>
      <c r="H4" s="16"/>
      <c r="I4" s="16"/>
      <c r="J4" s="17" t="s">
        <v>20</v>
      </c>
      <c r="K4" s="16" t="s">
        <v>21</v>
      </c>
      <c r="L4" s="16" t="s">
        <v>22</v>
      </c>
      <c r="M4" s="18"/>
      <c r="Z4" s="4" t="s">
        <v>23</v>
      </c>
      <c r="AA4" s="9" t="s">
        <v>24</v>
      </c>
      <c r="AB4" s="9" t="s">
        <v>11</v>
      </c>
      <c r="AC4" s="9"/>
      <c r="AD4" s="10"/>
    </row>
    <row r="5" customFormat="false" ht="18" hidden="false" customHeight="true" outlineLevel="0" collapsed="false">
      <c r="B5" s="5" t="s">
        <v>25</v>
      </c>
      <c r="C5" s="6"/>
      <c r="D5" s="6"/>
      <c r="E5" s="6"/>
      <c r="F5" s="6"/>
      <c r="G5" s="19"/>
      <c r="H5" s="6"/>
      <c r="I5" s="6"/>
      <c r="J5" s="6" t="s">
        <v>26</v>
      </c>
      <c r="K5" s="6"/>
      <c r="L5" s="6" t="s">
        <v>27</v>
      </c>
      <c r="M5" s="8"/>
      <c r="Z5" s="4" t="s">
        <v>28</v>
      </c>
      <c r="AA5" s="9" t="s">
        <v>16</v>
      </c>
      <c r="AB5" s="9" t="s">
        <v>11</v>
      </c>
      <c r="AC5" s="9" t="s">
        <v>17</v>
      </c>
      <c r="AD5" s="10" t="s">
        <v>18</v>
      </c>
    </row>
    <row r="6" customFormat="false" ht="18" hidden="false" customHeight="true" outlineLevel="0" collapsed="false">
      <c r="B6" s="11" t="s">
        <v>29</v>
      </c>
      <c r="C6" s="12"/>
      <c r="D6" s="12"/>
      <c r="E6" s="12"/>
      <c r="F6" s="12"/>
      <c r="G6" s="20"/>
      <c r="H6" s="12"/>
      <c r="I6" s="12"/>
      <c r="J6" s="12" t="s">
        <v>26</v>
      </c>
      <c r="K6" s="12"/>
      <c r="L6" s="12" t="s">
        <v>27</v>
      </c>
      <c r="M6" s="14"/>
    </row>
    <row r="7" customFormat="false" ht="18" hidden="false" customHeight="true" outlineLevel="0" collapsed="false">
      <c r="B7" s="15" t="s">
        <v>30</v>
      </c>
      <c r="C7" s="16"/>
      <c r="D7" s="16" t="s">
        <v>31</v>
      </c>
      <c r="E7" s="16"/>
      <c r="F7" s="16"/>
      <c r="G7" s="21"/>
      <c r="H7" s="16"/>
      <c r="I7" s="16"/>
      <c r="J7" s="16" t="s">
        <v>26</v>
      </c>
      <c r="K7" s="16"/>
      <c r="L7" s="16" t="s">
        <v>27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2</v>
      </c>
      <c r="C10" s="36" t="s">
        <v>33</v>
      </c>
      <c r="D10" s="37" t="s">
        <v>34</v>
      </c>
      <c r="E10" s="37" t="s">
        <v>35</v>
      </c>
      <c r="F10" s="38" t="s">
        <v>36</v>
      </c>
      <c r="G10" s="35" t="s">
        <v>37</v>
      </c>
      <c r="H10" s="38" t="s">
        <v>38</v>
      </c>
      <c r="I10" s="38"/>
      <c r="J10" s="35" t="s">
        <v>39</v>
      </c>
      <c r="K10" s="38" t="s">
        <v>40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1</v>
      </c>
      <c r="D11" s="41" t="n">
        <f aca="false">Prehlad!H150</f>
        <v>0</v>
      </c>
      <c r="E11" s="41" t="n">
        <f aca="false">Prehlad!I150</f>
        <v>0</v>
      </c>
      <c r="F11" s="42" t="n">
        <f aca="false">D11+E11</f>
        <v>0</v>
      </c>
      <c r="G11" s="39" t="n">
        <v>6</v>
      </c>
      <c r="H11" s="40" t="s">
        <v>42</v>
      </c>
      <c r="I11" s="42" t="n">
        <v>0</v>
      </c>
      <c r="J11" s="39" t="n">
        <v>11</v>
      </c>
      <c r="K11" s="43" t="s">
        <v>43</v>
      </c>
      <c r="L11" s="44" t="n">
        <v>0</v>
      </c>
      <c r="M11" s="42" t="n">
        <f aca="false">ROUND(((D11+E11+D12+E12+D13)*L11),2)</f>
        <v>0</v>
      </c>
    </row>
    <row r="12" customFormat="false" ht="18" hidden="false" customHeight="true" outlineLevel="0" collapsed="false">
      <c r="B12" s="45" t="n">
        <v>2</v>
      </c>
      <c r="C12" s="46" t="s">
        <v>44</v>
      </c>
      <c r="D12" s="47"/>
      <c r="E12" s="47"/>
      <c r="F12" s="42" t="n">
        <f aca="false">D12+E12</f>
        <v>0</v>
      </c>
      <c r="G12" s="45" t="n">
        <v>7</v>
      </c>
      <c r="H12" s="46" t="s">
        <v>45</v>
      </c>
      <c r="I12" s="48" t="n">
        <v>0</v>
      </c>
      <c r="J12" s="45" t="n">
        <v>12</v>
      </c>
      <c r="K12" s="49" t="s">
        <v>46</v>
      </c>
      <c r="L12" s="50" t="n">
        <v>0</v>
      </c>
      <c r="M12" s="48" t="n">
        <f aca="false">ROUND(((D11+E11+D12+E12+D13)*L12),2)</f>
        <v>0</v>
      </c>
    </row>
    <row r="13" customFormat="false" ht="18" hidden="false" customHeight="true" outlineLevel="0" collapsed="false">
      <c r="B13" s="45" t="n">
        <v>3</v>
      </c>
      <c r="C13" s="46" t="s">
        <v>47</v>
      </c>
      <c r="D13" s="47"/>
      <c r="E13" s="47"/>
      <c r="F13" s="42" t="n">
        <f aca="false">D13+E13</f>
        <v>0</v>
      </c>
      <c r="G13" s="45" t="n">
        <v>8</v>
      </c>
      <c r="H13" s="46" t="s">
        <v>48</v>
      </c>
      <c r="I13" s="48" t="n">
        <v>0</v>
      </c>
      <c r="J13" s="45" t="n">
        <v>13</v>
      </c>
      <c r="K13" s="49" t="s">
        <v>49</v>
      </c>
      <c r="L13" s="50" t="n">
        <v>0</v>
      </c>
      <c r="M13" s="48" t="n">
        <f aca="false">ROUND(((D11+E11+D12+E12+D13)*L13),2)</f>
        <v>0</v>
      </c>
    </row>
    <row r="14" customFormat="false" ht="18" hidden="false" customHeight="true" outlineLevel="0" collapsed="false">
      <c r="B14" s="45" t="n">
        <v>4</v>
      </c>
      <c r="C14" s="46" t="s">
        <v>50</v>
      </c>
      <c r="D14" s="47"/>
      <c r="E14" s="47"/>
      <c r="F14" s="51" t="n">
        <f aca="false">D14+E14</f>
        <v>0</v>
      </c>
      <c r="G14" s="45" t="n">
        <v>9</v>
      </c>
      <c r="H14" s="46" t="s">
        <v>19</v>
      </c>
      <c r="I14" s="48" t="n">
        <v>0</v>
      </c>
      <c r="J14" s="45" t="n">
        <v>14</v>
      </c>
      <c r="K14" s="49" t="s">
        <v>19</v>
      </c>
      <c r="L14" s="50" t="n">
        <v>0</v>
      </c>
      <c r="M14" s="48" t="n">
        <f aca="false">ROUND(((D11+E11+D12+E12+D13+E13)*L14),2)</f>
        <v>0</v>
      </c>
    </row>
    <row r="15" customFormat="false" ht="18" hidden="false" customHeight="true" outlineLevel="0" collapsed="false">
      <c r="B15" s="52" t="n">
        <v>5</v>
      </c>
      <c r="C15" s="53" t="s">
        <v>51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2</v>
      </c>
      <c r="I15" s="56" t="n">
        <f aca="false">SUM(I11:I14)</f>
        <v>0</v>
      </c>
      <c r="J15" s="52" t="n">
        <v>15</v>
      </c>
      <c r="K15" s="59"/>
      <c r="L15" s="60" t="s">
        <v>53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4</v>
      </c>
      <c r="C16" s="61"/>
      <c r="D16" s="61"/>
      <c r="E16" s="61"/>
      <c r="F16" s="62"/>
      <c r="G16" s="63" t="s">
        <v>55</v>
      </c>
      <c r="H16" s="63"/>
      <c r="I16" s="63"/>
      <c r="J16" s="35" t="s">
        <v>56</v>
      </c>
      <c r="K16" s="38" t="s">
        <v>57</v>
      </c>
      <c r="L16" s="38"/>
      <c r="M16" s="38"/>
    </row>
    <row r="17" customFormat="false" ht="18" hidden="false" customHeight="true" outlineLevel="0" collapsed="false">
      <c r="B17" s="64"/>
      <c r="C17" s="65" t="s">
        <v>58</v>
      </c>
      <c r="D17" s="65"/>
      <c r="E17" s="65" t="s">
        <v>59</v>
      </c>
      <c r="F17" s="66"/>
      <c r="G17" s="64"/>
      <c r="H17" s="67"/>
      <c r="I17" s="68"/>
      <c r="J17" s="45" t="n">
        <v>16</v>
      </c>
      <c r="K17" s="49" t="s">
        <v>60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1</v>
      </c>
      <c r="D18" s="67"/>
      <c r="E18" s="67"/>
      <c r="F18" s="71"/>
      <c r="G18" s="70"/>
      <c r="H18" s="67" t="s">
        <v>58</v>
      </c>
      <c r="I18" s="68"/>
      <c r="J18" s="45" t="n">
        <v>17</v>
      </c>
      <c r="K18" s="49" t="s">
        <v>62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3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59</v>
      </c>
      <c r="I20" s="68"/>
      <c r="J20" s="45" t="n">
        <v>19</v>
      </c>
      <c r="K20" s="49" t="s">
        <v>19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1</v>
      </c>
      <c r="I21" s="68"/>
      <c r="J21" s="52" t="n">
        <v>20</v>
      </c>
      <c r="K21" s="59"/>
      <c r="L21" s="60" t="s">
        <v>64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5</v>
      </c>
      <c r="C22" s="61"/>
      <c r="D22" s="61"/>
      <c r="E22" s="61"/>
      <c r="F22" s="62"/>
      <c r="G22" s="64"/>
      <c r="H22" s="67"/>
      <c r="I22" s="68"/>
      <c r="J22" s="35" t="s">
        <v>66</v>
      </c>
      <c r="K22" s="38" t="s">
        <v>67</v>
      </c>
      <c r="L22" s="38"/>
      <c r="M22" s="38"/>
    </row>
    <row r="23" customFormat="false" ht="18" hidden="false" customHeight="true" outlineLevel="0" collapsed="false">
      <c r="B23" s="64"/>
      <c r="C23" s="65" t="s">
        <v>58</v>
      </c>
      <c r="D23" s="65"/>
      <c r="E23" s="65" t="s">
        <v>59</v>
      </c>
      <c r="F23" s="66"/>
      <c r="G23" s="64"/>
      <c r="H23" s="67"/>
      <c r="I23" s="68"/>
      <c r="J23" s="39" t="n">
        <v>21</v>
      </c>
      <c r="K23" s="43"/>
      <c r="L23" s="73" t="s">
        <v>68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1</v>
      </c>
      <c r="D24" s="67"/>
      <c r="E24" s="67"/>
      <c r="F24" s="71"/>
      <c r="G24" s="64"/>
      <c r="H24" s="67"/>
      <c r="I24" s="68"/>
      <c r="J24" s="45" t="n">
        <v>22</v>
      </c>
      <c r="K24" s="49" t="s">
        <v>69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0</v>
      </c>
      <c r="L25" s="74" t="n">
        <f aca="false">SUMIF(Prehlad!O11:O9998,0,Prehlad!J11:J9998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1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2</v>
      </c>
      <c r="K27" s="79" t="s">
        <v>73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88888888888889" top="0.354166666666667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3.41"/>
    <col collapsed="false" customWidth="true" hidden="false" outlineLevel="0" max="2" min="2" style="83" width="12.99"/>
    <col collapsed="false" customWidth="true" hidden="false" outlineLevel="0" max="3" min="3" style="83" width="12.7"/>
    <col collapsed="false" customWidth="true" hidden="false" outlineLevel="0" max="4" min="4" style="83" width="12.42"/>
    <col collapsed="false" customWidth="true" hidden="false" outlineLevel="0" max="5" min="5" style="84" width="13.28"/>
    <col collapsed="false" customWidth="true" hidden="false" outlineLevel="0" max="6" min="6" style="85" width="11.42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2.75" hidden="false" customHeight="false" outlineLevel="0" collapsed="false">
      <c r="A1" s="86" t="s">
        <v>74</v>
      </c>
      <c r="C1" s="82"/>
      <c r="E1" s="86" t="s">
        <v>75</v>
      </c>
      <c r="F1" s="82"/>
      <c r="G1" s="8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false" outlineLevel="0" collapsed="false">
      <c r="A2" s="86" t="s">
        <v>76</v>
      </c>
      <c r="C2" s="82"/>
      <c r="E2" s="86" t="s">
        <v>77</v>
      </c>
      <c r="F2" s="82"/>
      <c r="G2" s="82"/>
      <c r="Z2" s="4" t="s">
        <v>9</v>
      </c>
      <c r="AA2" s="9" t="s">
        <v>78</v>
      </c>
      <c r="AB2" s="9" t="s">
        <v>11</v>
      </c>
      <c r="AC2" s="9"/>
      <c r="AD2" s="10"/>
    </row>
    <row r="3" customFormat="false" ht="12.75" hidden="false" customHeight="false" outlineLevel="0" collapsed="false">
      <c r="A3" s="86" t="s">
        <v>79</v>
      </c>
      <c r="C3" s="82"/>
      <c r="E3" s="86" t="s">
        <v>80</v>
      </c>
      <c r="F3" s="82"/>
      <c r="G3" s="82"/>
      <c r="Z3" s="4" t="s">
        <v>15</v>
      </c>
      <c r="AA3" s="9" t="s">
        <v>81</v>
      </c>
      <c r="AB3" s="9" t="s">
        <v>11</v>
      </c>
      <c r="AC3" s="9" t="s">
        <v>17</v>
      </c>
      <c r="AD3" s="10" t="s">
        <v>18</v>
      </c>
    </row>
    <row r="4" customFormat="false" ht="12.75" hidden="false" customHeight="false" outlineLevel="0" collapsed="false">
      <c r="B4" s="82"/>
      <c r="C4" s="82"/>
      <c r="D4" s="82"/>
      <c r="E4" s="82"/>
      <c r="F4" s="82"/>
      <c r="G4" s="82"/>
      <c r="Z4" s="4" t="s">
        <v>23</v>
      </c>
      <c r="AA4" s="9" t="s">
        <v>82</v>
      </c>
      <c r="AB4" s="9" t="s">
        <v>11</v>
      </c>
      <c r="AC4" s="9"/>
      <c r="AD4" s="10"/>
    </row>
    <row r="5" customFormat="false" ht="12.75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Z5" s="4" t="s">
        <v>28</v>
      </c>
      <c r="AA5" s="9" t="s">
        <v>81</v>
      </c>
      <c r="AB5" s="9" t="s">
        <v>11</v>
      </c>
      <c r="AC5" s="9" t="s">
        <v>17</v>
      </c>
      <c r="AD5" s="10" t="s">
        <v>18</v>
      </c>
    </row>
    <row r="6" customFormat="false" ht="12.75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  <c r="Z6" s="87"/>
      <c r="AA6" s="87"/>
      <c r="AB6" s="87"/>
      <c r="AC6" s="87"/>
      <c r="AD6" s="87"/>
    </row>
    <row r="7" customFormat="false" ht="12.75" hidden="false" customHeight="false" outlineLevel="0" collapsed="false">
      <c r="A7" s="86"/>
      <c r="B7" s="82"/>
      <c r="C7" s="82"/>
      <c r="D7" s="82"/>
      <c r="E7" s="82"/>
      <c r="F7" s="82"/>
      <c r="G7" s="82"/>
    </row>
    <row r="8" customFormat="false" ht="13.5" hidden="false" customHeight="false" outlineLevel="0" collapsed="false">
      <c r="A8" s="82" t="s">
        <v>85</v>
      </c>
      <c r="B8" s="88" t="str">
        <f aca="false">CONCATENATE(AA2," ",AB2," ",AC2," ",AD2)</f>
        <v>Rekapitulácia rozpočtu v EUR  </v>
      </c>
      <c r="G8" s="82"/>
    </row>
    <row r="9" customFormat="false" ht="12.75" hidden="false" customHeight="false" outlineLevel="0" collapsed="false">
      <c r="A9" s="89" t="s">
        <v>86</v>
      </c>
      <c r="B9" s="89" t="s">
        <v>34</v>
      </c>
      <c r="C9" s="89" t="s">
        <v>87</v>
      </c>
      <c r="D9" s="89" t="s">
        <v>88</v>
      </c>
      <c r="E9" s="90" t="s">
        <v>89</v>
      </c>
      <c r="F9" s="90" t="s">
        <v>90</v>
      </c>
      <c r="G9" s="91"/>
    </row>
    <row r="10" customFormat="false" ht="12.75" hidden="false" customHeight="false" outlineLevel="0" collapsed="false">
      <c r="A10" s="92"/>
      <c r="B10" s="92"/>
      <c r="C10" s="92" t="s">
        <v>91</v>
      </c>
      <c r="D10" s="92"/>
      <c r="E10" s="92" t="s">
        <v>88</v>
      </c>
      <c r="F10" s="92" t="s">
        <v>88</v>
      </c>
      <c r="G10" s="91"/>
    </row>
    <row r="11" customFormat="false" ht="12.75" hidden="false" customHeight="false" outlineLevel="0" collapsed="false">
      <c r="G11" s="93"/>
    </row>
    <row r="12" customFormat="false" ht="12.75" hidden="false" customHeight="false" outlineLevel="0" collapsed="false">
      <c r="A12" s="82" t="s">
        <v>92</v>
      </c>
      <c r="B12" s="83" t="n">
        <f aca="false">Prehlad!H72</f>
        <v>0</v>
      </c>
      <c r="C12" s="83" t="n">
        <f aca="false">Prehlad!I72</f>
        <v>0</v>
      </c>
      <c r="D12" s="83" t="n">
        <f aca="false">Prehlad!J72</f>
        <v>0</v>
      </c>
      <c r="E12" s="84" t="n">
        <f aca="false">Prehlad!L72</f>
        <v>16.125784</v>
      </c>
      <c r="F12" s="85" t="n">
        <f aca="false">Prehlad!N72</f>
        <v>2453.629</v>
      </c>
      <c r="G12" s="93"/>
    </row>
    <row r="13" customFormat="false" ht="12.75" hidden="false" customHeight="false" outlineLevel="0" collapsed="false">
      <c r="A13" s="82" t="s">
        <v>93</v>
      </c>
      <c r="B13" s="83" t="n">
        <f aca="false">Prehlad!H80</f>
        <v>0</v>
      </c>
      <c r="C13" s="83" t="n">
        <f aca="false">Prehlad!I80</f>
        <v>0</v>
      </c>
      <c r="D13" s="83" t="n">
        <f aca="false">Prehlad!J80</f>
        <v>0</v>
      </c>
      <c r="E13" s="84" t="n">
        <f aca="false">Prehlad!L80</f>
        <v>1.620051</v>
      </c>
      <c r="F13" s="85" t="n">
        <f aca="false">Prehlad!N80</f>
        <v>0</v>
      </c>
      <c r="G13" s="93"/>
    </row>
    <row r="14" customFormat="false" ht="12.75" hidden="false" customHeight="false" outlineLevel="0" collapsed="false">
      <c r="A14" s="82" t="s">
        <v>94</v>
      </c>
      <c r="B14" s="83" t="n">
        <f aca="false">Prehlad!H86</f>
        <v>0</v>
      </c>
      <c r="C14" s="83" t="n">
        <f aca="false">Prehlad!I86</f>
        <v>0</v>
      </c>
      <c r="D14" s="83" t="n">
        <f aca="false">Prehlad!J86</f>
        <v>0</v>
      </c>
      <c r="E14" s="84" t="n">
        <f aca="false">Prehlad!L86</f>
        <v>21.9408557</v>
      </c>
      <c r="F14" s="85" t="n">
        <f aca="false">Prehlad!N86</f>
        <v>0</v>
      </c>
      <c r="G14" s="93"/>
    </row>
    <row r="15" customFormat="false" ht="12.75" hidden="false" customHeight="false" outlineLevel="0" collapsed="false">
      <c r="A15" s="82" t="s">
        <v>95</v>
      </c>
      <c r="B15" s="83" t="n">
        <f aca="false">Prehlad!H99</f>
        <v>0</v>
      </c>
      <c r="C15" s="83" t="n">
        <f aca="false">Prehlad!I99</f>
        <v>0</v>
      </c>
      <c r="D15" s="83" t="n">
        <f aca="false">Prehlad!J99</f>
        <v>0</v>
      </c>
      <c r="E15" s="84" t="n">
        <f aca="false">Prehlad!L99</f>
        <v>2350.9740266</v>
      </c>
      <c r="F15" s="85" t="n">
        <f aca="false">Prehlad!N99</f>
        <v>0</v>
      </c>
      <c r="G15" s="93"/>
    </row>
    <row r="16" customFormat="false" ht="12.75" hidden="false" customHeight="false" outlineLevel="0" collapsed="false">
      <c r="A16" s="82" t="s">
        <v>96</v>
      </c>
      <c r="B16" s="83" t="n">
        <f aca="false">Prehlad!H148</f>
        <v>0</v>
      </c>
      <c r="C16" s="83" t="n">
        <f aca="false">Prehlad!I148</f>
        <v>0</v>
      </c>
      <c r="D16" s="83" t="n">
        <f aca="false">Prehlad!J148</f>
        <v>0</v>
      </c>
      <c r="E16" s="84" t="n">
        <f aca="false">Prehlad!L148</f>
        <v>220.5883285</v>
      </c>
      <c r="F16" s="85" t="n">
        <f aca="false">Prehlad!N148</f>
        <v>66.231</v>
      </c>
      <c r="G16" s="93"/>
    </row>
    <row r="17" customFormat="false" ht="12.75" hidden="false" customHeight="false" outlineLevel="0" collapsed="false">
      <c r="A17" s="82" t="s">
        <v>97</v>
      </c>
      <c r="B17" s="83" t="n">
        <f aca="false">Prehlad!H150</f>
        <v>0</v>
      </c>
      <c r="C17" s="83" t="n">
        <f aca="false">Prehlad!I150</f>
        <v>0</v>
      </c>
      <c r="D17" s="83" t="n">
        <f aca="false">Prehlad!J150</f>
        <v>0</v>
      </c>
      <c r="E17" s="84" t="n">
        <f aca="false">Prehlad!L150</f>
        <v>2611.2490458</v>
      </c>
      <c r="F17" s="85" t="n">
        <f aca="false">Prehlad!N150</f>
        <v>2519.86</v>
      </c>
      <c r="G17" s="93"/>
    </row>
    <row r="18" customFormat="false" ht="12.75" hidden="false" customHeight="false" outlineLevel="0" collapsed="false">
      <c r="G18" s="93"/>
    </row>
    <row r="19" customFormat="false" ht="12.75" hidden="false" customHeight="false" outlineLevel="0" collapsed="false">
      <c r="G19" s="93"/>
    </row>
    <row r="20" customFormat="false" ht="12.75" hidden="false" customHeight="false" outlineLevel="0" collapsed="false">
      <c r="A20" s="82" t="s">
        <v>98</v>
      </c>
      <c r="B20" s="83" t="n">
        <f aca="false">Prehlad!H152</f>
        <v>0</v>
      </c>
      <c r="C20" s="83" t="n">
        <f aca="false">Prehlad!I152</f>
        <v>0</v>
      </c>
      <c r="D20" s="83" t="n">
        <f aca="false">Prehlad!J152</f>
        <v>0</v>
      </c>
      <c r="E20" s="84" t="n">
        <f aca="false">Prehlad!L152</f>
        <v>2611.2490458</v>
      </c>
      <c r="F20" s="85" t="n">
        <f aca="false">Prehlad!N152</f>
        <v>2519.86</v>
      </c>
      <c r="G20" s="93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2" min="2" style="95" width="3.7"/>
    <col collapsed="false" customWidth="true" hidden="false" outlineLevel="0" max="3" min="3" style="96" width="12.99"/>
    <col collapsed="false" customWidth="true" hidden="false" outlineLevel="0" max="4" min="4" style="97" width="35.7"/>
    <col collapsed="false" customWidth="true" hidden="false" outlineLevel="0" max="5" min="5" style="98" width="11.28"/>
    <col collapsed="false" customWidth="true" hidden="false" outlineLevel="0" max="6" min="6" style="99" width="5.85"/>
    <col collapsed="false" customWidth="true" hidden="false" outlineLevel="0" max="7" min="7" style="100" width="8.7"/>
    <col collapsed="false" customWidth="true" hidden="false" outlineLevel="0" max="9" min="8" style="100" width="11.28"/>
    <col collapsed="false" customWidth="true" hidden="true" outlineLevel="0" max="10" min="10" style="100" width="8.28"/>
    <col collapsed="false" customWidth="true" hidden="false" outlineLevel="0" max="11" min="11" style="101" width="7.42"/>
    <col collapsed="false" customWidth="true" hidden="false" outlineLevel="0" max="12" min="12" style="101" width="8.28"/>
    <col collapsed="false" customWidth="true" hidden="false" outlineLevel="0" max="13" min="13" style="98" width="7.99"/>
    <col collapsed="false" customWidth="true" hidden="false" outlineLevel="0" max="14" min="14" style="98" width="6.99"/>
    <col collapsed="false" customWidth="true" hidden="false" outlineLevel="0" max="15" min="15" style="99" width="3.56"/>
    <col collapsed="false" customWidth="true" hidden="true" outlineLevel="0" max="16" min="16" style="99" width="12.7"/>
    <col collapsed="false" customWidth="true" hidden="true" outlineLevel="0" max="19" min="17" style="98" width="13.28"/>
    <col collapsed="false" customWidth="true" hidden="true" outlineLevel="0" max="20" min="20" style="102" width="10.56"/>
    <col collapsed="false" customWidth="true" hidden="true" outlineLevel="0" max="21" min="21" style="102" width="10.28"/>
    <col collapsed="false" customWidth="true" hidden="true" outlineLevel="0" max="22" min="22" style="102" width="8.99"/>
    <col collapsed="false" customWidth="false" hidden="true" outlineLevel="0" max="23" min="23" style="98" width="9.14"/>
    <col collapsed="false" customWidth="true" hidden="true" outlineLevel="0" max="25" min="24" style="99" width="5.71"/>
    <col collapsed="false" customWidth="true" hidden="true" outlineLevel="0" max="26" min="26" style="99" width="6.56"/>
    <col collapsed="false" customWidth="true" hidden="true" outlineLevel="0" max="27" min="27" style="96" width="24.85"/>
    <col collapsed="false" customWidth="true" hidden="true" outlineLevel="0" max="28" min="28" style="99" width="4.28"/>
    <col collapsed="false" customWidth="true" hidden="true" outlineLevel="0" max="29" min="29" style="103" width="8.28"/>
    <col collapsed="false" customWidth="true" hidden="true" outlineLevel="0" max="30" min="30" style="103" width="8.7"/>
    <col collapsed="false" customWidth="false" hidden="true" outlineLevel="0" max="34" min="31" style="103" width="9.14"/>
    <col collapsed="false" customWidth="false" hidden="false" outlineLevel="0" max="35" min="35" style="82" width="9.14"/>
    <col collapsed="false" customWidth="true" hidden="true" outlineLevel="0" max="37" min="36" style="82" width="9.06"/>
    <col collapsed="false" customWidth="false" hidden="false" outlineLevel="0" max="257" min="38" style="82" width="9.14"/>
  </cols>
  <sheetData>
    <row r="1" customFormat="false" ht="12.75" hidden="false" customHeight="false" outlineLevel="0" collapsed="false">
      <c r="A1" s="104" t="s">
        <v>74</v>
      </c>
      <c r="B1" s="105"/>
      <c r="C1" s="105"/>
      <c r="D1" s="105"/>
      <c r="E1" s="105"/>
      <c r="F1" s="105"/>
      <c r="G1" s="106"/>
      <c r="H1" s="105"/>
      <c r="I1" s="104" t="s">
        <v>75</v>
      </c>
      <c r="J1" s="106"/>
      <c r="K1" s="107"/>
      <c r="L1" s="105"/>
      <c r="M1" s="105"/>
      <c r="N1" s="105"/>
      <c r="O1" s="105"/>
      <c r="P1" s="105"/>
      <c r="Q1" s="108"/>
      <c r="R1" s="108"/>
      <c r="S1" s="108"/>
      <c r="T1" s="105"/>
      <c r="U1" s="105"/>
      <c r="V1" s="105"/>
      <c r="W1" s="105"/>
      <c r="X1" s="105"/>
      <c r="Y1" s="105"/>
      <c r="Z1" s="109" t="s">
        <v>1</v>
      </c>
      <c r="AA1" s="110" t="s">
        <v>2</v>
      </c>
      <c r="AB1" s="109" t="s">
        <v>3</v>
      </c>
      <c r="AC1" s="109" t="s">
        <v>4</v>
      </c>
      <c r="AD1" s="109" t="s">
        <v>5</v>
      </c>
      <c r="AE1" s="82"/>
      <c r="AF1" s="82"/>
      <c r="AG1" s="82"/>
      <c r="AH1" s="82"/>
    </row>
    <row r="2" customFormat="false" ht="12.75" hidden="false" customHeight="false" outlineLevel="0" collapsed="false">
      <c r="A2" s="104" t="s">
        <v>76</v>
      </c>
      <c r="B2" s="105"/>
      <c r="C2" s="105"/>
      <c r="D2" s="105"/>
      <c r="E2" s="105"/>
      <c r="F2" s="105"/>
      <c r="G2" s="106"/>
      <c r="H2" s="111"/>
      <c r="I2" s="104" t="s">
        <v>77</v>
      </c>
      <c r="J2" s="106"/>
      <c r="K2" s="107"/>
      <c r="L2" s="105"/>
      <c r="M2" s="105"/>
      <c r="N2" s="105"/>
      <c r="O2" s="105"/>
      <c r="P2" s="105"/>
      <c r="Q2" s="108"/>
      <c r="R2" s="108"/>
      <c r="S2" s="108"/>
      <c r="T2" s="105"/>
      <c r="U2" s="105"/>
      <c r="V2" s="105"/>
      <c r="W2" s="105"/>
      <c r="X2" s="105"/>
      <c r="Y2" s="105"/>
      <c r="Z2" s="109" t="s">
        <v>9</v>
      </c>
      <c r="AA2" s="112" t="s">
        <v>99</v>
      </c>
      <c r="AB2" s="113" t="s">
        <v>11</v>
      </c>
      <c r="AC2" s="113"/>
      <c r="AD2" s="112"/>
      <c r="AE2" s="82"/>
      <c r="AF2" s="82"/>
      <c r="AG2" s="82"/>
      <c r="AH2" s="82"/>
    </row>
    <row r="3" customFormat="false" ht="12.75" hidden="false" customHeight="false" outlineLevel="0" collapsed="false">
      <c r="A3" s="104" t="s">
        <v>79</v>
      </c>
      <c r="B3" s="105"/>
      <c r="C3" s="105"/>
      <c r="D3" s="105"/>
      <c r="E3" s="105"/>
      <c r="F3" s="105"/>
      <c r="G3" s="106"/>
      <c r="H3" s="105"/>
      <c r="I3" s="104" t="s">
        <v>80</v>
      </c>
      <c r="J3" s="106"/>
      <c r="K3" s="107"/>
      <c r="L3" s="105"/>
      <c r="M3" s="105"/>
      <c r="N3" s="105"/>
      <c r="O3" s="105"/>
      <c r="P3" s="105"/>
      <c r="Q3" s="108"/>
      <c r="R3" s="108"/>
      <c r="S3" s="108"/>
      <c r="T3" s="105"/>
      <c r="U3" s="105"/>
      <c r="V3" s="105"/>
      <c r="W3" s="105"/>
      <c r="X3" s="105"/>
      <c r="Y3" s="105"/>
      <c r="Z3" s="109" t="s">
        <v>15</v>
      </c>
      <c r="AA3" s="112" t="s">
        <v>100</v>
      </c>
      <c r="AB3" s="113" t="s">
        <v>11</v>
      </c>
      <c r="AC3" s="113" t="s">
        <v>17</v>
      </c>
      <c r="AD3" s="112" t="s">
        <v>18</v>
      </c>
      <c r="AE3" s="82"/>
      <c r="AF3" s="82"/>
      <c r="AG3" s="82"/>
      <c r="AH3" s="82"/>
    </row>
    <row r="4" customFormat="false" ht="12.75" hidden="false" customHeight="fals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8"/>
      <c r="R4" s="108"/>
      <c r="S4" s="108"/>
      <c r="T4" s="105"/>
      <c r="U4" s="105"/>
      <c r="V4" s="105"/>
      <c r="W4" s="105"/>
      <c r="X4" s="105"/>
      <c r="Y4" s="105"/>
      <c r="Z4" s="109" t="s">
        <v>23</v>
      </c>
      <c r="AA4" s="112" t="s">
        <v>101</v>
      </c>
      <c r="AB4" s="113" t="s">
        <v>11</v>
      </c>
      <c r="AC4" s="113"/>
      <c r="AD4" s="112"/>
      <c r="AE4" s="82"/>
      <c r="AF4" s="82"/>
      <c r="AG4" s="82"/>
      <c r="AH4" s="82"/>
    </row>
    <row r="5" customFormat="false" ht="12.75" hidden="false" customHeight="false" outlineLevel="0" collapsed="false">
      <c r="A5" s="104" t="s">
        <v>83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8"/>
      <c r="R5" s="108"/>
      <c r="S5" s="108"/>
      <c r="T5" s="105"/>
      <c r="U5" s="105"/>
      <c r="V5" s="105"/>
      <c r="W5" s="105"/>
      <c r="X5" s="105"/>
      <c r="Y5" s="105"/>
      <c r="Z5" s="109" t="s">
        <v>28</v>
      </c>
      <c r="AA5" s="112" t="s">
        <v>100</v>
      </c>
      <c r="AB5" s="113" t="s">
        <v>11</v>
      </c>
      <c r="AC5" s="113" t="s">
        <v>17</v>
      </c>
      <c r="AD5" s="112" t="s">
        <v>18</v>
      </c>
      <c r="AE5" s="82"/>
      <c r="AF5" s="82"/>
      <c r="AG5" s="82"/>
      <c r="AH5" s="82"/>
    </row>
    <row r="6" customFormat="false" ht="12.75" hidden="false" customHeight="false" outlineLevel="0" collapsed="false">
      <c r="A6" s="104" t="s">
        <v>84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8"/>
      <c r="R6" s="108"/>
      <c r="S6" s="108"/>
      <c r="T6" s="105"/>
      <c r="U6" s="105"/>
      <c r="V6" s="105"/>
      <c r="W6" s="105"/>
      <c r="X6" s="105"/>
      <c r="Y6" s="105"/>
      <c r="Z6" s="105"/>
      <c r="AA6" s="111"/>
      <c r="AB6" s="105"/>
      <c r="AC6" s="82"/>
      <c r="AD6" s="82"/>
      <c r="AE6" s="82"/>
      <c r="AF6" s="82"/>
      <c r="AG6" s="82"/>
      <c r="AH6" s="82"/>
    </row>
    <row r="7" customFormat="false" ht="12.75" hidden="false" customHeight="false" outlineLevel="0" collapsed="false">
      <c r="A7" s="104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8"/>
      <c r="R7" s="108"/>
      <c r="S7" s="108"/>
      <c r="T7" s="105"/>
      <c r="U7" s="105"/>
      <c r="V7" s="105"/>
      <c r="W7" s="105"/>
      <c r="X7" s="105"/>
      <c r="Y7" s="105"/>
      <c r="Z7" s="105"/>
      <c r="AA7" s="111"/>
      <c r="AB7" s="105"/>
      <c r="AC7" s="82"/>
      <c r="AD7" s="82"/>
      <c r="AE7" s="82"/>
      <c r="AF7" s="82"/>
      <c r="AG7" s="82"/>
      <c r="AH7" s="82"/>
    </row>
    <row r="8" customFormat="false" ht="13.5" hidden="false" customHeight="false" outlineLevel="0" collapsed="false">
      <c r="A8" s="82" t="s">
        <v>85</v>
      </c>
      <c r="B8" s="114"/>
      <c r="C8" s="115"/>
      <c r="D8" s="116" t="str">
        <f aca="false">CONCATENATE(AA2," ",AB2," ",AC2," ",AD2)</f>
        <v>Prehľad rozpočtových nákladov v EUR  </v>
      </c>
      <c r="E8" s="108"/>
      <c r="F8" s="105"/>
      <c r="G8" s="106"/>
      <c r="H8" s="106"/>
      <c r="I8" s="106"/>
      <c r="J8" s="106"/>
      <c r="K8" s="107"/>
      <c r="L8" s="107"/>
      <c r="M8" s="108"/>
      <c r="N8" s="108"/>
      <c r="O8" s="105"/>
      <c r="P8" s="105"/>
      <c r="Q8" s="108"/>
      <c r="R8" s="108"/>
      <c r="S8" s="108"/>
      <c r="T8" s="105"/>
      <c r="U8" s="105"/>
      <c r="V8" s="105"/>
      <c r="W8" s="105"/>
      <c r="X8" s="105"/>
      <c r="Y8" s="105"/>
      <c r="Z8" s="105"/>
      <c r="AA8" s="111"/>
      <c r="AB8" s="105"/>
      <c r="AC8" s="82"/>
      <c r="AD8" s="82"/>
      <c r="AE8" s="82"/>
      <c r="AF8" s="82"/>
      <c r="AG8" s="82"/>
      <c r="AH8" s="82"/>
    </row>
    <row r="9" customFormat="false" ht="12.75" hidden="false" customHeight="false" outlineLevel="0" collapsed="false">
      <c r="A9" s="117" t="s">
        <v>102</v>
      </c>
      <c r="B9" s="117" t="s">
        <v>103</v>
      </c>
      <c r="C9" s="117" t="s">
        <v>104</v>
      </c>
      <c r="D9" s="117" t="s">
        <v>105</v>
      </c>
      <c r="E9" s="117" t="s">
        <v>106</v>
      </c>
      <c r="F9" s="117" t="s">
        <v>107</v>
      </c>
      <c r="G9" s="117" t="s">
        <v>108</v>
      </c>
      <c r="H9" s="117" t="s">
        <v>34</v>
      </c>
      <c r="I9" s="117" t="s">
        <v>87</v>
      </c>
      <c r="J9" s="117" t="s">
        <v>88</v>
      </c>
      <c r="K9" s="118" t="s">
        <v>89</v>
      </c>
      <c r="L9" s="118"/>
      <c r="M9" s="119" t="s">
        <v>90</v>
      </c>
      <c r="N9" s="119"/>
      <c r="O9" s="120" t="s">
        <v>109</v>
      </c>
      <c r="P9" s="121" t="s">
        <v>110</v>
      </c>
      <c r="Q9" s="122" t="s">
        <v>106</v>
      </c>
      <c r="R9" s="122" t="s">
        <v>106</v>
      </c>
      <c r="S9" s="121" t="s">
        <v>106</v>
      </c>
      <c r="T9" s="123" t="s">
        <v>111</v>
      </c>
      <c r="U9" s="124" t="s">
        <v>112</v>
      </c>
      <c r="V9" s="117" t="s">
        <v>113</v>
      </c>
      <c r="W9" s="89" t="s">
        <v>114</v>
      </c>
      <c r="X9" s="89" t="s">
        <v>115</v>
      </c>
      <c r="Y9" s="89" t="s">
        <v>116</v>
      </c>
      <c r="Z9" s="125" t="s">
        <v>117</v>
      </c>
      <c r="AA9" s="125" t="s">
        <v>118</v>
      </c>
      <c r="AB9" s="89" t="s">
        <v>113</v>
      </c>
      <c r="AC9" s="89" t="s">
        <v>119</v>
      </c>
      <c r="AD9" s="89" t="s">
        <v>120</v>
      </c>
      <c r="AE9" s="126" t="s">
        <v>121</v>
      </c>
      <c r="AF9" s="126" t="s">
        <v>122</v>
      </c>
      <c r="AG9" s="126" t="s">
        <v>106</v>
      </c>
      <c r="AH9" s="126" t="s">
        <v>123</v>
      </c>
      <c r="AJ9" s="82" t="s">
        <v>124</v>
      </c>
      <c r="AK9" s="82" t="s">
        <v>125</v>
      </c>
    </row>
    <row r="10" customFormat="false" ht="12.75" hidden="false" customHeight="false" outlineLevel="0" collapsed="false">
      <c r="A10" s="127" t="s">
        <v>126</v>
      </c>
      <c r="B10" s="127" t="s">
        <v>127</v>
      </c>
      <c r="C10" s="128"/>
      <c r="D10" s="127" t="s">
        <v>128</v>
      </c>
      <c r="E10" s="127" t="s">
        <v>129</v>
      </c>
      <c r="F10" s="127" t="s">
        <v>130</v>
      </c>
      <c r="G10" s="127" t="s">
        <v>131</v>
      </c>
      <c r="H10" s="127"/>
      <c r="I10" s="127" t="s">
        <v>91</v>
      </c>
      <c r="J10" s="127"/>
      <c r="K10" s="127" t="s">
        <v>108</v>
      </c>
      <c r="L10" s="127" t="s">
        <v>88</v>
      </c>
      <c r="M10" s="129" t="s">
        <v>108</v>
      </c>
      <c r="N10" s="127" t="s">
        <v>88</v>
      </c>
      <c r="O10" s="129" t="s">
        <v>132</v>
      </c>
      <c r="P10" s="130"/>
      <c r="Q10" s="131" t="s">
        <v>133</v>
      </c>
      <c r="R10" s="131" t="s">
        <v>134</v>
      </c>
      <c r="S10" s="130" t="s">
        <v>135</v>
      </c>
      <c r="T10" s="132" t="s">
        <v>136</v>
      </c>
      <c r="U10" s="133" t="s">
        <v>137</v>
      </c>
      <c r="V10" s="127" t="s">
        <v>138</v>
      </c>
      <c r="W10" s="134"/>
      <c r="X10" s="135"/>
      <c r="Y10" s="135"/>
      <c r="Z10" s="136" t="s">
        <v>139</v>
      </c>
      <c r="AA10" s="136" t="s">
        <v>126</v>
      </c>
      <c r="AB10" s="92" t="s">
        <v>140</v>
      </c>
      <c r="AC10" s="135"/>
      <c r="AD10" s="135"/>
      <c r="AE10" s="137"/>
      <c r="AF10" s="137"/>
      <c r="AG10" s="137"/>
      <c r="AH10" s="137"/>
      <c r="AJ10" s="82" t="s">
        <v>141</v>
      </c>
      <c r="AK10" s="82" t="s">
        <v>142</v>
      </c>
    </row>
    <row r="12" customFormat="false" ht="12.75" hidden="false" customHeight="false" outlineLevel="0" collapsed="false">
      <c r="B12" s="138" t="s">
        <v>143</v>
      </c>
    </row>
    <row r="13" customFormat="false" ht="12.75" hidden="false" customHeight="false" outlineLevel="0" collapsed="false">
      <c r="B13" s="96" t="s">
        <v>92</v>
      </c>
    </row>
    <row r="14" customFormat="false" ht="25.5" hidden="false" customHeight="false" outlineLevel="0" collapsed="false">
      <c r="A14" s="94" t="n">
        <v>1</v>
      </c>
      <c r="B14" s="95" t="s">
        <v>144</v>
      </c>
      <c r="C14" s="96" t="s">
        <v>145</v>
      </c>
      <c r="D14" s="97" t="s">
        <v>146</v>
      </c>
      <c r="E14" s="98" t="n">
        <v>424</v>
      </c>
      <c r="F14" s="99" t="s">
        <v>147</v>
      </c>
      <c r="H14" s="100" t="n">
        <f aca="false">ROUND(E14*G14,2)</f>
        <v>0</v>
      </c>
      <c r="J14" s="100" t="n">
        <f aca="false">ROUND(E14*G14,2)</f>
        <v>0</v>
      </c>
      <c r="L14" s="101" t="n">
        <f aca="false">E14*K14</f>
        <v>0</v>
      </c>
      <c r="N14" s="98" t="n">
        <f aca="false">E14*M14</f>
        <v>0</v>
      </c>
      <c r="O14" s="99" t="n">
        <v>20</v>
      </c>
      <c r="P14" s="99" t="s">
        <v>148</v>
      </c>
      <c r="V14" s="102" t="s">
        <v>66</v>
      </c>
      <c r="W14" s="98" t="n">
        <v>3.392</v>
      </c>
      <c r="X14" s="96" t="s">
        <v>145</v>
      </c>
      <c r="Y14" s="96" t="s">
        <v>145</v>
      </c>
      <c r="Z14" s="99" t="s">
        <v>149</v>
      </c>
      <c r="AB14" s="99" t="n">
        <v>7</v>
      </c>
      <c r="AJ14" s="82" t="s">
        <v>150</v>
      </c>
      <c r="AK14" s="82" t="s">
        <v>151</v>
      </c>
    </row>
    <row r="15" customFormat="false" ht="25.5" hidden="false" customHeight="false" outlineLevel="0" collapsed="false">
      <c r="A15" s="94" t="n">
        <v>2</v>
      </c>
      <c r="B15" s="95" t="s">
        <v>144</v>
      </c>
      <c r="C15" s="96" t="s">
        <v>152</v>
      </c>
      <c r="D15" s="97" t="s">
        <v>153</v>
      </c>
      <c r="E15" s="98" t="n">
        <v>1959</v>
      </c>
      <c r="F15" s="99" t="s">
        <v>147</v>
      </c>
      <c r="H15" s="100" t="n">
        <f aca="false">ROUND(E15*G15,2)</f>
        <v>0</v>
      </c>
      <c r="J15" s="100" t="n">
        <f aca="false">ROUND(E15*G15,2)</f>
        <v>0</v>
      </c>
      <c r="L15" s="101" t="n">
        <f aca="false">E15*K15</f>
        <v>0</v>
      </c>
      <c r="N15" s="98" t="n">
        <f aca="false">E15*M15</f>
        <v>0</v>
      </c>
      <c r="O15" s="99" t="n">
        <v>20</v>
      </c>
      <c r="P15" s="99" t="s">
        <v>148</v>
      </c>
      <c r="V15" s="102" t="s">
        <v>66</v>
      </c>
      <c r="W15" s="98" t="n">
        <v>31.344</v>
      </c>
      <c r="X15" s="96" t="s">
        <v>152</v>
      </c>
      <c r="Y15" s="96" t="s">
        <v>152</v>
      </c>
      <c r="Z15" s="99" t="s">
        <v>149</v>
      </c>
      <c r="AB15" s="99" t="n">
        <v>7</v>
      </c>
      <c r="AJ15" s="82" t="s">
        <v>150</v>
      </c>
      <c r="AK15" s="82" t="s">
        <v>151</v>
      </c>
    </row>
    <row r="16" customFormat="false" ht="12.75" hidden="false" customHeight="false" outlineLevel="0" collapsed="false">
      <c r="A16" s="94" t="n">
        <v>3</v>
      </c>
      <c r="B16" s="95" t="s">
        <v>154</v>
      </c>
      <c r="C16" s="96" t="s">
        <v>155</v>
      </c>
      <c r="D16" s="97" t="s">
        <v>156</v>
      </c>
      <c r="E16" s="98" t="n">
        <v>347</v>
      </c>
      <c r="F16" s="99" t="s">
        <v>147</v>
      </c>
      <c r="H16" s="100" t="n">
        <f aca="false">ROUND(E16*G16,2)</f>
        <v>0</v>
      </c>
      <c r="J16" s="100" t="n">
        <f aca="false">ROUND(E16*G16,2)</f>
        <v>0</v>
      </c>
      <c r="L16" s="101" t="n">
        <f aca="false">E16*K16</f>
        <v>0</v>
      </c>
      <c r="N16" s="98" t="n">
        <f aca="false">E16*M16</f>
        <v>0</v>
      </c>
      <c r="O16" s="99" t="n">
        <v>20</v>
      </c>
      <c r="P16" s="99" t="s">
        <v>148</v>
      </c>
      <c r="V16" s="102" t="s">
        <v>66</v>
      </c>
      <c r="W16" s="98" t="n">
        <v>29.842</v>
      </c>
      <c r="X16" s="96" t="s">
        <v>155</v>
      </c>
      <c r="Y16" s="96" t="s">
        <v>155</v>
      </c>
      <c r="Z16" s="99" t="s">
        <v>149</v>
      </c>
      <c r="AB16" s="99" t="n">
        <v>7</v>
      </c>
      <c r="AJ16" s="82" t="s">
        <v>150</v>
      </c>
      <c r="AK16" s="82" t="s">
        <v>151</v>
      </c>
    </row>
    <row r="17" customFormat="false" ht="25.5" hidden="false" customHeight="false" outlineLevel="0" collapsed="false">
      <c r="A17" s="94" t="n">
        <v>4</v>
      </c>
      <c r="B17" s="95" t="s">
        <v>144</v>
      </c>
      <c r="C17" s="96" t="s">
        <v>157</v>
      </c>
      <c r="D17" s="97" t="s">
        <v>158</v>
      </c>
      <c r="E17" s="98" t="n">
        <v>486</v>
      </c>
      <c r="F17" s="99" t="s">
        <v>159</v>
      </c>
      <c r="H17" s="100" t="n">
        <f aca="false">ROUND(E17*G17,2)</f>
        <v>0</v>
      </c>
      <c r="J17" s="100" t="n">
        <f aca="false">ROUND(E17*G17,2)</f>
        <v>0</v>
      </c>
      <c r="L17" s="101" t="n">
        <f aca="false">E17*K17</f>
        <v>0</v>
      </c>
      <c r="N17" s="98" t="n">
        <f aca="false">E17*M17</f>
        <v>0</v>
      </c>
      <c r="O17" s="99" t="n">
        <v>20</v>
      </c>
      <c r="P17" s="99" t="s">
        <v>148</v>
      </c>
      <c r="V17" s="102" t="s">
        <v>66</v>
      </c>
      <c r="W17" s="98" t="n">
        <v>2404.728</v>
      </c>
      <c r="X17" s="96" t="s">
        <v>157</v>
      </c>
      <c r="Y17" s="96" t="s">
        <v>157</v>
      </c>
      <c r="Z17" s="99" t="s">
        <v>149</v>
      </c>
      <c r="AB17" s="99" t="n">
        <v>7</v>
      </c>
      <c r="AJ17" s="82" t="s">
        <v>150</v>
      </c>
      <c r="AK17" s="82" t="s">
        <v>151</v>
      </c>
    </row>
    <row r="18" customFormat="false" ht="12.75" hidden="false" customHeight="false" outlineLevel="0" collapsed="false">
      <c r="A18" s="94" t="n">
        <v>5</v>
      </c>
      <c r="B18" s="95" t="s">
        <v>160</v>
      </c>
      <c r="C18" s="96" t="s">
        <v>161</v>
      </c>
      <c r="D18" s="97" t="s">
        <v>162</v>
      </c>
      <c r="E18" s="98" t="n">
        <v>142</v>
      </c>
      <c r="F18" s="99" t="s">
        <v>163</v>
      </c>
      <c r="H18" s="100" t="n">
        <f aca="false">ROUND(E18*G18,2)</f>
        <v>0</v>
      </c>
      <c r="J18" s="100" t="n">
        <f aca="false">ROUND(E18*G18,2)</f>
        <v>0</v>
      </c>
      <c r="L18" s="101" t="n">
        <f aca="false">E18*K18</f>
        <v>0</v>
      </c>
      <c r="N18" s="98" t="n">
        <f aca="false">E18*M18</f>
        <v>0</v>
      </c>
      <c r="O18" s="99" t="n">
        <v>20</v>
      </c>
      <c r="P18" s="99" t="s">
        <v>148</v>
      </c>
      <c r="V18" s="102" t="s">
        <v>66</v>
      </c>
      <c r="W18" s="98" t="n">
        <v>62.906</v>
      </c>
      <c r="X18" s="96" t="s">
        <v>161</v>
      </c>
      <c r="Y18" s="96" t="s">
        <v>161</v>
      </c>
      <c r="Z18" s="99" t="s">
        <v>149</v>
      </c>
      <c r="AB18" s="99" t="n">
        <v>7</v>
      </c>
      <c r="AJ18" s="82" t="s">
        <v>150</v>
      </c>
      <c r="AK18" s="82" t="s">
        <v>151</v>
      </c>
    </row>
    <row r="19" customFormat="false" ht="12.75" hidden="false" customHeight="false" outlineLevel="0" collapsed="false">
      <c r="A19" s="94" t="n">
        <v>6</v>
      </c>
      <c r="B19" s="95" t="s">
        <v>160</v>
      </c>
      <c r="C19" s="96" t="s">
        <v>164</v>
      </c>
      <c r="D19" s="97" t="s">
        <v>165</v>
      </c>
      <c r="E19" s="98" t="n">
        <v>180</v>
      </c>
      <c r="F19" s="99" t="s">
        <v>163</v>
      </c>
      <c r="H19" s="100" t="n">
        <f aca="false">ROUND(E19*G19,2)</f>
        <v>0</v>
      </c>
      <c r="J19" s="100" t="n">
        <f aca="false">ROUND(E19*G19,2)</f>
        <v>0</v>
      </c>
      <c r="L19" s="101" t="n">
        <f aca="false">E19*K19</f>
        <v>0</v>
      </c>
      <c r="N19" s="98" t="n">
        <f aca="false">E19*M19</f>
        <v>0</v>
      </c>
      <c r="O19" s="99" t="n">
        <v>20</v>
      </c>
      <c r="P19" s="99" t="s">
        <v>148</v>
      </c>
      <c r="V19" s="102" t="s">
        <v>66</v>
      </c>
      <c r="W19" s="98" t="n">
        <v>143.1</v>
      </c>
      <c r="X19" s="96" t="s">
        <v>164</v>
      </c>
      <c r="Y19" s="96" t="s">
        <v>164</v>
      </c>
      <c r="Z19" s="99" t="s">
        <v>149</v>
      </c>
      <c r="AB19" s="99" t="n">
        <v>7</v>
      </c>
      <c r="AJ19" s="82" t="s">
        <v>150</v>
      </c>
      <c r="AK19" s="82" t="s">
        <v>151</v>
      </c>
    </row>
    <row r="20" customFormat="false" ht="12.75" hidden="false" customHeight="false" outlineLevel="0" collapsed="false">
      <c r="A20" s="94" t="n">
        <v>7</v>
      </c>
      <c r="B20" s="95" t="s">
        <v>160</v>
      </c>
      <c r="C20" s="96" t="s">
        <v>166</v>
      </c>
      <c r="D20" s="97" t="s">
        <v>167</v>
      </c>
      <c r="E20" s="98" t="n">
        <v>80</v>
      </c>
      <c r="F20" s="99" t="s">
        <v>163</v>
      </c>
      <c r="H20" s="100" t="n">
        <f aca="false">ROUND(E20*G20,2)</f>
        <v>0</v>
      </c>
      <c r="J20" s="100" t="n">
        <f aca="false">ROUND(E20*G20,2)</f>
        <v>0</v>
      </c>
      <c r="L20" s="101" t="n">
        <f aca="false">E20*K20</f>
        <v>0</v>
      </c>
      <c r="N20" s="98" t="n">
        <f aca="false">E20*M20</f>
        <v>0</v>
      </c>
      <c r="O20" s="99" t="n">
        <v>20</v>
      </c>
      <c r="P20" s="99" t="s">
        <v>148</v>
      </c>
      <c r="V20" s="102" t="s">
        <v>66</v>
      </c>
      <c r="W20" s="98" t="n">
        <v>101.84</v>
      </c>
      <c r="X20" s="96" t="s">
        <v>166</v>
      </c>
      <c r="Y20" s="96" t="s">
        <v>166</v>
      </c>
      <c r="Z20" s="99" t="s">
        <v>149</v>
      </c>
      <c r="AB20" s="99" t="n">
        <v>7</v>
      </c>
      <c r="AJ20" s="82" t="s">
        <v>150</v>
      </c>
      <c r="AK20" s="82" t="s">
        <v>151</v>
      </c>
    </row>
    <row r="21" customFormat="false" ht="12.75" hidden="false" customHeight="false" outlineLevel="0" collapsed="false">
      <c r="A21" s="94" t="n">
        <v>8</v>
      </c>
      <c r="B21" s="95" t="s">
        <v>160</v>
      </c>
      <c r="C21" s="96" t="s">
        <v>168</v>
      </c>
      <c r="D21" s="97" t="s">
        <v>169</v>
      </c>
      <c r="E21" s="98" t="n">
        <v>11</v>
      </c>
      <c r="F21" s="99" t="s">
        <v>163</v>
      </c>
      <c r="H21" s="100" t="n">
        <f aca="false">ROUND(E21*G21,2)</f>
        <v>0</v>
      </c>
      <c r="J21" s="100" t="n">
        <f aca="false">ROUND(E21*G21,2)</f>
        <v>0</v>
      </c>
      <c r="L21" s="101" t="n">
        <f aca="false">E21*K21</f>
        <v>0</v>
      </c>
      <c r="N21" s="98" t="n">
        <f aca="false">E21*M21</f>
        <v>0</v>
      </c>
      <c r="O21" s="99" t="n">
        <v>20</v>
      </c>
      <c r="P21" s="99" t="s">
        <v>148</v>
      </c>
      <c r="V21" s="102" t="s">
        <v>66</v>
      </c>
      <c r="W21" s="98" t="n">
        <v>20.031</v>
      </c>
      <c r="X21" s="96" t="s">
        <v>168</v>
      </c>
      <c r="Y21" s="96" t="s">
        <v>168</v>
      </c>
      <c r="Z21" s="99" t="s">
        <v>149</v>
      </c>
      <c r="AB21" s="99" t="n">
        <v>7</v>
      </c>
      <c r="AJ21" s="82" t="s">
        <v>150</v>
      </c>
      <c r="AK21" s="82" t="s">
        <v>151</v>
      </c>
    </row>
    <row r="22" customFormat="false" ht="12.75" hidden="false" customHeight="false" outlineLevel="0" collapsed="false">
      <c r="A22" s="94" t="n">
        <v>9</v>
      </c>
      <c r="B22" s="95" t="s">
        <v>160</v>
      </c>
      <c r="C22" s="96" t="s">
        <v>170</v>
      </c>
      <c r="D22" s="97" t="s">
        <v>171</v>
      </c>
      <c r="E22" s="98" t="n">
        <v>3</v>
      </c>
      <c r="F22" s="99" t="s">
        <v>163</v>
      </c>
      <c r="H22" s="100" t="n">
        <f aca="false">ROUND(E22*G22,2)</f>
        <v>0</v>
      </c>
      <c r="J22" s="100" t="n">
        <f aca="false">ROUND(E22*G22,2)</f>
        <v>0</v>
      </c>
      <c r="L22" s="101" t="n">
        <f aca="false">E22*K22</f>
        <v>0</v>
      </c>
      <c r="N22" s="98" t="n">
        <f aca="false">E22*M22</f>
        <v>0</v>
      </c>
      <c r="O22" s="99" t="n">
        <v>20</v>
      </c>
      <c r="P22" s="99" t="s">
        <v>148</v>
      </c>
      <c r="V22" s="102" t="s">
        <v>66</v>
      </c>
      <c r="W22" s="98" t="n">
        <v>7.26</v>
      </c>
      <c r="X22" s="96" t="s">
        <v>170</v>
      </c>
      <c r="Y22" s="96" t="s">
        <v>170</v>
      </c>
      <c r="Z22" s="99" t="s">
        <v>172</v>
      </c>
      <c r="AB22" s="99" t="n">
        <v>7</v>
      </c>
      <c r="AJ22" s="82" t="s">
        <v>150</v>
      </c>
      <c r="AK22" s="82" t="s">
        <v>151</v>
      </c>
    </row>
    <row r="23" customFormat="false" ht="12.75" hidden="false" customHeight="false" outlineLevel="0" collapsed="false">
      <c r="D23" s="139" t="s">
        <v>173</v>
      </c>
      <c r="E23" s="140"/>
      <c r="F23" s="141"/>
      <c r="G23" s="142"/>
      <c r="H23" s="142"/>
      <c r="I23" s="142"/>
      <c r="J23" s="142"/>
      <c r="K23" s="143"/>
      <c r="L23" s="143"/>
      <c r="M23" s="140"/>
      <c r="N23" s="140"/>
      <c r="O23" s="141"/>
      <c r="P23" s="141"/>
      <c r="Q23" s="140"/>
      <c r="R23" s="140"/>
      <c r="S23" s="140"/>
      <c r="T23" s="144"/>
      <c r="U23" s="144"/>
      <c r="V23" s="144" t="s">
        <v>174</v>
      </c>
      <c r="W23" s="140"/>
      <c r="X23" s="141"/>
    </row>
    <row r="24" customFormat="false" ht="12.75" hidden="false" customHeight="false" outlineLevel="0" collapsed="false">
      <c r="D24" s="139" t="s">
        <v>175</v>
      </c>
      <c r="E24" s="140"/>
      <c r="F24" s="141"/>
      <c r="G24" s="142"/>
      <c r="H24" s="142"/>
      <c r="I24" s="142"/>
      <c r="J24" s="142"/>
      <c r="K24" s="143"/>
      <c r="L24" s="143"/>
      <c r="M24" s="140"/>
      <c r="N24" s="140"/>
      <c r="O24" s="141"/>
      <c r="P24" s="141"/>
      <c r="Q24" s="140"/>
      <c r="R24" s="140"/>
      <c r="S24" s="140"/>
      <c r="T24" s="144"/>
      <c r="U24" s="144"/>
      <c r="V24" s="144" t="s">
        <v>174</v>
      </c>
      <c r="W24" s="140"/>
      <c r="X24" s="141"/>
    </row>
    <row r="25" customFormat="false" ht="12.75" hidden="false" customHeight="false" outlineLevel="0" collapsed="false">
      <c r="A25" s="94" t="n">
        <v>10</v>
      </c>
      <c r="B25" s="95" t="s">
        <v>160</v>
      </c>
      <c r="C25" s="96" t="s">
        <v>176</v>
      </c>
      <c r="D25" s="97" t="s">
        <v>177</v>
      </c>
      <c r="E25" s="98" t="n">
        <v>142</v>
      </c>
      <c r="F25" s="99" t="s">
        <v>163</v>
      </c>
      <c r="H25" s="100" t="n">
        <f aca="false">ROUND(E25*G25,2)</f>
        <v>0</v>
      </c>
      <c r="J25" s="100" t="n">
        <f aca="false">ROUND(E25*G25,2)</f>
        <v>0</v>
      </c>
      <c r="K25" s="101" t="n">
        <v>2E-005</v>
      </c>
      <c r="L25" s="101" t="n">
        <f aca="false">E25*K25</f>
        <v>0.00284</v>
      </c>
      <c r="N25" s="98" t="n">
        <f aca="false">E25*M25</f>
        <v>0</v>
      </c>
      <c r="O25" s="99" t="n">
        <v>20</v>
      </c>
      <c r="P25" s="99" t="s">
        <v>148</v>
      </c>
      <c r="V25" s="102" t="s">
        <v>66</v>
      </c>
      <c r="W25" s="98" t="n">
        <v>93.578</v>
      </c>
      <c r="X25" s="96" t="s">
        <v>176</v>
      </c>
      <c r="Y25" s="96" t="s">
        <v>176</v>
      </c>
      <c r="Z25" s="99" t="s">
        <v>149</v>
      </c>
      <c r="AB25" s="99" t="n">
        <v>7</v>
      </c>
      <c r="AJ25" s="82" t="s">
        <v>150</v>
      </c>
      <c r="AK25" s="82" t="s">
        <v>151</v>
      </c>
    </row>
    <row r="26" customFormat="false" ht="12.75" hidden="false" customHeight="false" outlineLevel="0" collapsed="false">
      <c r="A26" s="94" t="n">
        <v>11</v>
      </c>
      <c r="B26" s="95" t="s">
        <v>160</v>
      </c>
      <c r="C26" s="96" t="s">
        <v>178</v>
      </c>
      <c r="D26" s="97" t="s">
        <v>179</v>
      </c>
      <c r="E26" s="98" t="n">
        <v>180</v>
      </c>
      <c r="F26" s="99" t="s">
        <v>163</v>
      </c>
      <c r="H26" s="100" t="n">
        <f aca="false">ROUND(E26*G26,2)</f>
        <v>0</v>
      </c>
      <c r="J26" s="100" t="n">
        <f aca="false">ROUND(E26*G26,2)</f>
        <v>0</v>
      </c>
      <c r="K26" s="101" t="n">
        <v>2E-005</v>
      </c>
      <c r="L26" s="101" t="n">
        <f aca="false">E26*K26</f>
        <v>0.0036</v>
      </c>
      <c r="N26" s="98" t="n">
        <f aca="false">E26*M26</f>
        <v>0</v>
      </c>
      <c r="O26" s="99" t="n">
        <v>20</v>
      </c>
      <c r="P26" s="99" t="s">
        <v>148</v>
      </c>
      <c r="V26" s="102" t="s">
        <v>66</v>
      </c>
      <c r="W26" s="98" t="n">
        <v>297.9</v>
      </c>
      <c r="X26" s="96" t="s">
        <v>178</v>
      </c>
      <c r="Y26" s="96" t="s">
        <v>178</v>
      </c>
      <c r="Z26" s="99" t="s">
        <v>149</v>
      </c>
      <c r="AB26" s="99" t="n">
        <v>7</v>
      </c>
      <c r="AJ26" s="82" t="s">
        <v>150</v>
      </c>
      <c r="AK26" s="82" t="s">
        <v>151</v>
      </c>
    </row>
    <row r="27" customFormat="false" ht="12.75" hidden="false" customHeight="false" outlineLevel="0" collapsed="false">
      <c r="A27" s="94" t="n">
        <v>12</v>
      </c>
      <c r="B27" s="95" t="s">
        <v>160</v>
      </c>
      <c r="C27" s="96" t="s">
        <v>180</v>
      </c>
      <c r="D27" s="97" t="s">
        <v>181</v>
      </c>
      <c r="E27" s="98" t="n">
        <v>80</v>
      </c>
      <c r="F27" s="99" t="s">
        <v>163</v>
      </c>
      <c r="H27" s="100" t="n">
        <f aca="false">ROUND(E27*G27,2)</f>
        <v>0</v>
      </c>
      <c r="J27" s="100" t="n">
        <f aca="false">ROUND(E27*G27,2)</f>
        <v>0</v>
      </c>
      <c r="K27" s="101" t="n">
        <v>3E-005</v>
      </c>
      <c r="L27" s="101" t="n">
        <f aca="false">E27*K27</f>
        <v>0.0024</v>
      </c>
      <c r="N27" s="98" t="n">
        <f aca="false">E27*M27</f>
        <v>0</v>
      </c>
      <c r="O27" s="99" t="n">
        <v>20</v>
      </c>
      <c r="P27" s="99" t="s">
        <v>148</v>
      </c>
      <c r="V27" s="102" t="s">
        <v>66</v>
      </c>
      <c r="W27" s="98" t="n">
        <v>204.96</v>
      </c>
      <c r="X27" s="96" t="s">
        <v>180</v>
      </c>
      <c r="Y27" s="96" t="s">
        <v>180</v>
      </c>
      <c r="Z27" s="99" t="s">
        <v>149</v>
      </c>
      <c r="AB27" s="99" t="n">
        <v>7</v>
      </c>
      <c r="AJ27" s="82" t="s">
        <v>150</v>
      </c>
      <c r="AK27" s="82" t="s">
        <v>151</v>
      </c>
    </row>
    <row r="28" customFormat="false" ht="12.75" hidden="false" customHeight="false" outlineLevel="0" collapsed="false">
      <c r="A28" s="94" t="n">
        <v>13</v>
      </c>
      <c r="B28" s="95" t="s">
        <v>160</v>
      </c>
      <c r="C28" s="96" t="s">
        <v>182</v>
      </c>
      <c r="D28" s="97" t="s">
        <v>183</v>
      </c>
      <c r="E28" s="98" t="n">
        <v>11</v>
      </c>
      <c r="F28" s="99" t="s">
        <v>163</v>
      </c>
      <c r="H28" s="100" t="n">
        <f aca="false">ROUND(E28*G28,2)</f>
        <v>0</v>
      </c>
      <c r="J28" s="100" t="n">
        <f aca="false">ROUND(E28*G28,2)</f>
        <v>0</v>
      </c>
      <c r="K28" s="101" t="n">
        <v>1E-005</v>
      </c>
      <c r="L28" s="101" t="n">
        <f aca="false">E28*K28</f>
        <v>0.00011</v>
      </c>
      <c r="N28" s="98" t="n">
        <f aca="false">E28*M28</f>
        <v>0</v>
      </c>
      <c r="O28" s="99" t="n">
        <v>20</v>
      </c>
      <c r="P28" s="99" t="s">
        <v>148</v>
      </c>
      <c r="V28" s="102" t="s">
        <v>66</v>
      </c>
      <c r="W28" s="98" t="n">
        <v>50.083</v>
      </c>
      <c r="X28" s="96" t="s">
        <v>182</v>
      </c>
      <c r="Y28" s="96" t="s">
        <v>182</v>
      </c>
      <c r="Z28" s="99" t="s">
        <v>149</v>
      </c>
      <c r="AB28" s="99" t="n">
        <v>7</v>
      </c>
      <c r="AJ28" s="82" t="s">
        <v>150</v>
      </c>
      <c r="AK28" s="82" t="s">
        <v>151</v>
      </c>
    </row>
    <row r="29" customFormat="false" ht="12.75" hidden="false" customHeight="false" outlineLevel="0" collapsed="false">
      <c r="A29" s="94" t="n">
        <v>14</v>
      </c>
      <c r="B29" s="95" t="s">
        <v>160</v>
      </c>
      <c r="C29" s="96" t="s">
        <v>184</v>
      </c>
      <c r="D29" s="97" t="s">
        <v>185</v>
      </c>
      <c r="E29" s="98" t="n">
        <v>3</v>
      </c>
      <c r="F29" s="99" t="s">
        <v>163</v>
      </c>
      <c r="H29" s="100" t="n">
        <f aca="false">ROUND(E29*G29,2)</f>
        <v>0</v>
      </c>
      <c r="J29" s="100" t="n">
        <f aca="false">ROUND(E29*G29,2)</f>
        <v>0</v>
      </c>
      <c r="K29" s="101" t="n">
        <v>3E-005</v>
      </c>
      <c r="L29" s="101" t="n">
        <f aca="false">E29*K29</f>
        <v>9E-005</v>
      </c>
      <c r="N29" s="98" t="n">
        <f aca="false">E29*M29</f>
        <v>0</v>
      </c>
      <c r="O29" s="99" t="n">
        <v>20</v>
      </c>
      <c r="P29" s="99" t="s">
        <v>148</v>
      </c>
      <c r="V29" s="102" t="s">
        <v>66</v>
      </c>
      <c r="W29" s="98" t="n">
        <v>15.69</v>
      </c>
      <c r="X29" s="96" t="s">
        <v>184</v>
      </c>
      <c r="Y29" s="96" t="s">
        <v>184</v>
      </c>
      <c r="Z29" s="99" t="s">
        <v>149</v>
      </c>
      <c r="AB29" s="99" t="n">
        <v>7</v>
      </c>
      <c r="AJ29" s="82" t="s">
        <v>150</v>
      </c>
      <c r="AK29" s="82" t="s">
        <v>151</v>
      </c>
    </row>
    <row r="30" customFormat="false" ht="25.5" hidden="false" customHeight="false" outlineLevel="0" collapsed="false">
      <c r="A30" s="94" t="n">
        <v>15</v>
      </c>
      <c r="B30" s="95" t="s">
        <v>186</v>
      </c>
      <c r="C30" s="96" t="s">
        <v>187</v>
      </c>
      <c r="D30" s="97" t="s">
        <v>188</v>
      </c>
      <c r="E30" s="98" t="n">
        <v>182.25</v>
      </c>
      <c r="F30" s="99" t="s">
        <v>147</v>
      </c>
      <c r="H30" s="100" t="n">
        <f aca="false">ROUND(E30*G30,2)</f>
        <v>0</v>
      </c>
      <c r="J30" s="100" t="n">
        <f aca="false">ROUND(E30*G30,2)</f>
        <v>0</v>
      </c>
      <c r="L30" s="101" t="n">
        <f aca="false">E30*K30</f>
        <v>0</v>
      </c>
      <c r="M30" s="98" t="n">
        <v>0.235</v>
      </c>
      <c r="N30" s="98" t="n">
        <f aca="false">E30*M30</f>
        <v>42.82875</v>
      </c>
      <c r="O30" s="99" t="n">
        <v>20</v>
      </c>
      <c r="P30" s="99" t="s">
        <v>148</v>
      </c>
      <c r="V30" s="102" t="s">
        <v>66</v>
      </c>
      <c r="W30" s="98" t="n">
        <v>13.304</v>
      </c>
      <c r="X30" s="96" t="s">
        <v>187</v>
      </c>
      <c r="Y30" s="96" t="s">
        <v>187</v>
      </c>
      <c r="Z30" s="99" t="s">
        <v>189</v>
      </c>
      <c r="AB30" s="99" t="n">
        <v>7</v>
      </c>
      <c r="AJ30" s="82" t="s">
        <v>150</v>
      </c>
      <c r="AK30" s="82" t="s">
        <v>151</v>
      </c>
    </row>
    <row r="31" customFormat="false" ht="25.5" hidden="false" customHeight="false" outlineLevel="0" collapsed="false">
      <c r="A31" s="94" t="n">
        <v>16</v>
      </c>
      <c r="B31" s="95" t="s">
        <v>186</v>
      </c>
      <c r="C31" s="96" t="s">
        <v>190</v>
      </c>
      <c r="D31" s="97" t="s">
        <v>191</v>
      </c>
      <c r="E31" s="98" t="n">
        <v>557.25</v>
      </c>
      <c r="F31" s="99" t="s">
        <v>147</v>
      </c>
      <c r="H31" s="100" t="n">
        <f aca="false">ROUND(E31*G31,2)</f>
        <v>0</v>
      </c>
      <c r="J31" s="100" t="n">
        <f aca="false">ROUND(E31*G31,2)</f>
        <v>0</v>
      </c>
      <c r="L31" s="101" t="n">
        <f aca="false">E31*K31</f>
        <v>0</v>
      </c>
      <c r="M31" s="98" t="n">
        <v>0.225</v>
      </c>
      <c r="N31" s="98" t="n">
        <f aca="false">E31*M31</f>
        <v>125.38125</v>
      </c>
      <c r="O31" s="99" t="n">
        <v>20</v>
      </c>
      <c r="P31" s="99" t="s">
        <v>148</v>
      </c>
      <c r="V31" s="102" t="s">
        <v>66</v>
      </c>
      <c r="W31" s="98" t="n">
        <v>108.107</v>
      </c>
      <c r="X31" s="96" t="s">
        <v>190</v>
      </c>
      <c r="Y31" s="96" t="s">
        <v>190</v>
      </c>
      <c r="Z31" s="99" t="s">
        <v>189</v>
      </c>
      <c r="AB31" s="99" t="n">
        <v>7</v>
      </c>
      <c r="AJ31" s="82" t="s">
        <v>150</v>
      </c>
      <c r="AK31" s="82" t="s">
        <v>151</v>
      </c>
    </row>
    <row r="32" customFormat="false" ht="25.5" hidden="false" customHeight="false" outlineLevel="0" collapsed="false">
      <c r="A32" s="94" t="n">
        <v>17</v>
      </c>
      <c r="B32" s="95" t="s">
        <v>186</v>
      </c>
      <c r="C32" s="96" t="s">
        <v>192</v>
      </c>
      <c r="D32" s="97" t="s">
        <v>193</v>
      </c>
      <c r="E32" s="98" t="n">
        <v>30</v>
      </c>
      <c r="F32" s="99" t="s">
        <v>147</v>
      </c>
      <c r="H32" s="100" t="n">
        <f aca="false">ROUND(E32*G32,2)</f>
        <v>0</v>
      </c>
      <c r="J32" s="100" t="n">
        <f aca="false">ROUND(E32*G32,2)</f>
        <v>0</v>
      </c>
      <c r="L32" s="101" t="n">
        <f aca="false">E32*K32</f>
        <v>0</v>
      </c>
      <c r="M32" s="98" t="n">
        <v>0.5</v>
      </c>
      <c r="N32" s="98" t="n">
        <f aca="false">E32*M32</f>
        <v>15</v>
      </c>
      <c r="O32" s="99" t="n">
        <v>20</v>
      </c>
      <c r="P32" s="99" t="s">
        <v>148</v>
      </c>
      <c r="V32" s="102" t="s">
        <v>66</v>
      </c>
      <c r="W32" s="98" t="n">
        <v>9.93</v>
      </c>
      <c r="X32" s="96" t="s">
        <v>192</v>
      </c>
      <c r="Y32" s="96" t="s">
        <v>192</v>
      </c>
      <c r="Z32" s="99" t="s">
        <v>189</v>
      </c>
      <c r="AB32" s="99" t="n">
        <v>7</v>
      </c>
      <c r="AJ32" s="82" t="s">
        <v>150</v>
      </c>
      <c r="AK32" s="82" t="s">
        <v>151</v>
      </c>
    </row>
    <row r="33" customFormat="false" ht="25.5" hidden="false" customHeight="false" outlineLevel="0" collapsed="false">
      <c r="A33" s="94" t="n">
        <v>18</v>
      </c>
      <c r="B33" s="95" t="s">
        <v>186</v>
      </c>
      <c r="C33" s="96" t="s">
        <v>194</v>
      </c>
      <c r="D33" s="97" t="s">
        <v>195</v>
      </c>
      <c r="E33" s="98" t="n">
        <v>25</v>
      </c>
      <c r="F33" s="99" t="s">
        <v>147</v>
      </c>
      <c r="H33" s="100" t="n">
        <f aca="false">ROUND(E33*G33,2)</f>
        <v>0</v>
      </c>
      <c r="J33" s="100" t="n">
        <f aca="false">ROUND(E33*G33,2)</f>
        <v>0</v>
      </c>
      <c r="L33" s="101" t="n">
        <f aca="false">E33*K33</f>
        <v>0</v>
      </c>
      <c r="M33" s="98" t="n">
        <v>0.103</v>
      </c>
      <c r="N33" s="98" t="n">
        <f aca="false">E33*M33</f>
        <v>2.575</v>
      </c>
      <c r="O33" s="99" t="n">
        <v>20</v>
      </c>
      <c r="P33" s="99" t="s">
        <v>148</v>
      </c>
      <c r="V33" s="102" t="s">
        <v>66</v>
      </c>
      <c r="W33" s="98" t="n">
        <v>0.7</v>
      </c>
      <c r="X33" s="96" t="s">
        <v>194</v>
      </c>
      <c r="Y33" s="96" t="s">
        <v>194</v>
      </c>
      <c r="Z33" s="99" t="s">
        <v>189</v>
      </c>
      <c r="AB33" s="99" t="n">
        <v>7</v>
      </c>
      <c r="AJ33" s="82" t="s">
        <v>150</v>
      </c>
      <c r="AK33" s="82" t="s">
        <v>151</v>
      </c>
    </row>
    <row r="34" customFormat="false" ht="25.5" hidden="false" customHeight="false" outlineLevel="0" collapsed="false">
      <c r="A34" s="94" t="n">
        <v>19</v>
      </c>
      <c r="B34" s="95" t="s">
        <v>186</v>
      </c>
      <c r="C34" s="96" t="s">
        <v>196</v>
      </c>
      <c r="D34" s="97" t="s">
        <v>197</v>
      </c>
      <c r="E34" s="98" t="n">
        <v>6755</v>
      </c>
      <c r="F34" s="99" t="s">
        <v>147</v>
      </c>
      <c r="H34" s="100" t="n">
        <f aca="false">ROUND(E34*G34,2)</f>
        <v>0</v>
      </c>
      <c r="J34" s="100" t="n">
        <f aca="false">ROUND(E34*G34,2)</f>
        <v>0</v>
      </c>
      <c r="L34" s="101" t="n">
        <f aca="false">E34*K34</f>
        <v>0</v>
      </c>
      <c r="M34" s="98" t="n">
        <v>0.256</v>
      </c>
      <c r="N34" s="98" t="n">
        <f aca="false">E34*M34</f>
        <v>1729.28</v>
      </c>
      <c r="O34" s="99" t="n">
        <v>20</v>
      </c>
      <c r="P34" s="99" t="s">
        <v>148</v>
      </c>
      <c r="V34" s="102" t="s">
        <v>66</v>
      </c>
      <c r="W34" s="98" t="n">
        <v>216.16</v>
      </c>
      <c r="X34" s="96" t="s">
        <v>198</v>
      </c>
      <c r="Y34" s="96" t="s">
        <v>196</v>
      </c>
      <c r="Z34" s="99" t="s">
        <v>189</v>
      </c>
      <c r="AB34" s="99" t="n">
        <v>7</v>
      </c>
      <c r="AJ34" s="82" t="s">
        <v>150</v>
      </c>
      <c r="AK34" s="82" t="s">
        <v>151</v>
      </c>
    </row>
    <row r="35" customFormat="false" ht="25.5" hidden="false" customHeight="false" outlineLevel="0" collapsed="false">
      <c r="A35" s="94" t="n">
        <v>20</v>
      </c>
      <c r="B35" s="95" t="s">
        <v>186</v>
      </c>
      <c r="C35" s="96" t="s">
        <v>199</v>
      </c>
      <c r="D35" s="97" t="s">
        <v>200</v>
      </c>
      <c r="E35" s="98" t="n">
        <v>976.5</v>
      </c>
      <c r="F35" s="99" t="s">
        <v>147</v>
      </c>
      <c r="H35" s="100" t="n">
        <f aca="false">ROUND(E35*G35,2)</f>
        <v>0</v>
      </c>
      <c r="J35" s="100" t="n">
        <f aca="false">ROUND(E35*G35,2)</f>
        <v>0</v>
      </c>
      <c r="L35" s="101" t="n">
        <f aca="false">E35*K35</f>
        <v>0</v>
      </c>
      <c r="M35" s="98" t="n">
        <v>0.436</v>
      </c>
      <c r="N35" s="98" t="n">
        <f aca="false">E35*M35</f>
        <v>425.754</v>
      </c>
      <c r="O35" s="99" t="n">
        <v>20</v>
      </c>
      <c r="P35" s="99" t="s">
        <v>148</v>
      </c>
      <c r="V35" s="102" t="s">
        <v>66</v>
      </c>
      <c r="W35" s="98" t="n">
        <v>35.154</v>
      </c>
      <c r="X35" s="96" t="s">
        <v>201</v>
      </c>
      <c r="Y35" s="96" t="s">
        <v>199</v>
      </c>
      <c r="Z35" s="99" t="s">
        <v>189</v>
      </c>
      <c r="AB35" s="99" t="n">
        <v>7</v>
      </c>
      <c r="AJ35" s="82" t="s">
        <v>150</v>
      </c>
      <c r="AK35" s="82" t="s">
        <v>151</v>
      </c>
    </row>
    <row r="36" customFormat="false" ht="12.75" hidden="false" customHeight="false" outlineLevel="0" collapsed="false">
      <c r="A36" s="94" t="n">
        <v>21</v>
      </c>
      <c r="B36" s="95" t="s">
        <v>160</v>
      </c>
      <c r="C36" s="96" t="s">
        <v>202</v>
      </c>
      <c r="D36" s="97" t="s">
        <v>203</v>
      </c>
      <c r="E36" s="98" t="n">
        <v>778</v>
      </c>
      <c r="F36" s="99" t="s">
        <v>204</v>
      </c>
      <c r="H36" s="100" t="n">
        <f aca="false">ROUND(E36*G36,2)</f>
        <v>0</v>
      </c>
      <c r="J36" s="100" t="n">
        <f aca="false">ROUND(E36*G36,2)</f>
        <v>0</v>
      </c>
      <c r="L36" s="101" t="n">
        <f aca="false">E36*K36</f>
        <v>0</v>
      </c>
      <c r="M36" s="98" t="n">
        <v>0.145</v>
      </c>
      <c r="N36" s="98" t="n">
        <f aca="false">E36*M36</f>
        <v>112.81</v>
      </c>
      <c r="O36" s="99" t="n">
        <v>20</v>
      </c>
      <c r="P36" s="99" t="s">
        <v>148</v>
      </c>
      <c r="V36" s="102" t="s">
        <v>66</v>
      </c>
      <c r="W36" s="98" t="n">
        <v>103.474</v>
      </c>
      <c r="X36" s="96" t="s">
        <v>202</v>
      </c>
      <c r="Y36" s="96" t="s">
        <v>202</v>
      </c>
      <c r="Z36" s="99" t="s">
        <v>189</v>
      </c>
      <c r="AB36" s="99" t="n">
        <v>7</v>
      </c>
      <c r="AJ36" s="82" t="s">
        <v>150</v>
      </c>
      <c r="AK36" s="82" t="s">
        <v>151</v>
      </c>
    </row>
    <row r="37" customFormat="false" ht="12.75" hidden="false" customHeight="false" outlineLevel="0" collapsed="false">
      <c r="A37" s="94" t="n">
        <v>22</v>
      </c>
      <c r="B37" s="95" t="s">
        <v>160</v>
      </c>
      <c r="C37" s="96" t="s">
        <v>205</v>
      </c>
      <c r="D37" s="97" t="s">
        <v>206</v>
      </c>
      <c r="E37" s="98" t="n">
        <v>212.43</v>
      </c>
      <c r="F37" s="99" t="s">
        <v>159</v>
      </c>
      <c r="H37" s="100" t="n">
        <f aca="false">ROUND(E37*G37,2)</f>
        <v>0</v>
      </c>
      <c r="J37" s="100" t="n">
        <f aca="false">ROUND(E37*G37,2)</f>
        <v>0</v>
      </c>
      <c r="L37" s="101" t="n">
        <f aca="false">E37*K37</f>
        <v>0</v>
      </c>
      <c r="N37" s="98" t="n">
        <f aca="false">E37*M37</f>
        <v>0</v>
      </c>
      <c r="O37" s="99" t="n">
        <v>20</v>
      </c>
      <c r="P37" s="99" t="s">
        <v>148</v>
      </c>
      <c r="V37" s="102" t="s">
        <v>66</v>
      </c>
      <c r="W37" s="98" t="n">
        <v>2.762</v>
      </c>
      <c r="X37" s="96" t="s">
        <v>205</v>
      </c>
      <c r="Y37" s="96" t="s">
        <v>205</v>
      </c>
      <c r="Z37" s="99" t="s">
        <v>172</v>
      </c>
      <c r="AB37" s="99" t="n">
        <v>7</v>
      </c>
      <c r="AJ37" s="82" t="s">
        <v>150</v>
      </c>
      <c r="AK37" s="82" t="s">
        <v>151</v>
      </c>
    </row>
    <row r="38" customFormat="false" ht="12.75" hidden="false" customHeight="false" outlineLevel="0" collapsed="false">
      <c r="A38" s="94" t="n">
        <v>23</v>
      </c>
      <c r="B38" s="95" t="s">
        <v>160</v>
      </c>
      <c r="C38" s="96" t="s">
        <v>207</v>
      </c>
      <c r="D38" s="97" t="s">
        <v>208</v>
      </c>
      <c r="E38" s="98" t="n">
        <v>1.1</v>
      </c>
      <c r="F38" s="99" t="s">
        <v>159</v>
      </c>
      <c r="H38" s="100" t="n">
        <f aca="false">ROUND(E38*G38,2)</f>
        <v>0</v>
      </c>
      <c r="J38" s="100" t="n">
        <f aca="false">ROUND(E38*G38,2)</f>
        <v>0</v>
      </c>
      <c r="L38" s="101" t="n">
        <f aca="false">E38*K38</f>
        <v>0</v>
      </c>
      <c r="N38" s="98" t="n">
        <f aca="false">E38*M38</f>
        <v>0</v>
      </c>
      <c r="O38" s="99" t="n">
        <v>20</v>
      </c>
      <c r="P38" s="99" t="s">
        <v>148</v>
      </c>
      <c r="V38" s="102" t="s">
        <v>66</v>
      </c>
      <c r="W38" s="98" t="n">
        <v>2.16</v>
      </c>
      <c r="X38" s="96" t="s">
        <v>207</v>
      </c>
      <c r="Y38" s="96" t="s">
        <v>207</v>
      </c>
      <c r="Z38" s="99" t="s">
        <v>209</v>
      </c>
      <c r="AB38" s="99" t="n">
        <v>7</v>
      </c>
      <c r="AJ38" s="82" t="s">
        <v>150</v>
      </c>
      <c r="AK38" s="82" t="s">
        <v>151</v>
      </c>
    </row>
    <row r="39" customFormat="false" ht="12.75" hidden="false" customHeight="false" outlineLevel="0" collapsed="false">
      <c r="A39" s="94" t="n">
        <v>24</v>
      </c>
      <c r="B39" s="95" t="s">
        <v>160</v>
      </c>
      <c r="C39" s="96" t="s">
        <v>210</v>
      </c>
      <c r="D39" s="97" t="s">
        <v>211</v>
      </c>
      <c r="E39" s="98" t="n">
        <v>0.55</v>
      </c>
      <c r="F39" s="99" t="s">
        <v>159</v>
      </c>
      <c r="H39" s="100" t="n">
        <f aca="false">ROUND(E39*G39,2)</f>
        <v>0</v>
      </c>
      <c r="J39" s="100" t="n">
        <f aca="false">ROUND(E39*G39,2)</f>
        <v>0</v>
      </c>
      <c r="L39" s="101" t="n">
        <f aca="false">E39*K39</f>
        <v>0</v>
      </c>
      <c r="N39" s="98" t="n">
        <f aca="false">E39*M39</f>
        <v>0</v>
      </c>
      <c r="O39" s="99" t="n">
        <v>20</v>
      </c>
      <c r="P39" s="99" t="s">
        <v>148</v>
      </c>
      <c r="V39" s="102" t="s">
        <v>66</v>
      </c>
      <c r="W39" s="98" t="n">
        <v>0.151</v>
      </c>
      <c r="X39" s="96" t="s">
        <v>210</v>
      </c>
      <c r="Y39" s="96" t="s">
        <v>210</v>
      </c>
      <c r="Z39" s="99" t="s">
        <v>209</v>
      </c>
      <c r="AB39" s="99" t="n">
        <v>7</v>
      </c>
      <c r="AJ39" s="82" t="s">
        <v>150</v>
      </c>
      <c r="AK39" s="82" t="s">
        <v>151</v>
      </c>
    </row>
    <row r="40" customFormat="false" ht="12.75" hidden="false" customHeight="false" outlineLevel="0" collapsed="false">
      <c r="D40" s="139" t="s">
        <v>212</v>
      </c>
      <c r="E40" s="140"/>
      <c r="F40" s="141"/>
      <c r="G40" s="142"/>
      <c r="H40" s="142"/>
      <c r="I40" s="142"/>
      <c r="J40" s="142"/>
      <c r="K40" s="143"/>
      <c r="L40" s="143"/>
      <c r="M40" s="140"/>
      <c r="N40" s="140"/>
      <c r="O40" s="141"/>
      <c r="P40" s="141"/>
      <c r="Q40" s="140"/>
      <c r="R40" s="140"/>
      <c r="S40" s="140"/>
      <c r="T40" s="144"/>
      <c r="U40" s="144"/>
      <c r="V40" s="144" t="s">
        <v>174</v>
      </c>
      <c r="W40" s="140"/>
      <c r="X40" s="141"/>
    </row>
    <row r="41" customFormat="false" ht="12.75" hidden="false" customHeight="true" outlineLevel="0" collapsed="false">
      <c r="A41" s="94" t="n">
        <v>25</v>
      </c>
      <c r="B41" s="95" t="s">
        <v>160</v>
      </c>
      <c r="C41" s="96" t="s">
        <v>213</v>
      </c>
      <c r="D41" s="97" t="s">
        <v>214</v>
      </c>
      <c r="E41" s="98" t="n">
        <v>145.07</v>
      </c>
      <c r="F41" s="99" t="s">
        <v>159</v>
      </c>
      <c r="H41" s="100" t="n">
        <f aca="false">ROUND(E41*G41,2)</f>
        <v>0</v>
      </c>
      <c r="J41" s="100" t="n">
        <f aca="false">ROUND(E41*G41,2)</f>
        <v>0</v>
      </c>
      <c r="L41" s="101" t="n">
        <f aca="false">E41*K41</f>
        <v>0</v>
      </c>
      <c r="N41" s="98" t="n">
        <f aca="false">E41*M41</f>
        <v>0</v>
      </c>
      <c r="O41" s="99" t="n">
        <v>20</v>
      </c>
      <c r="P41" s="99" t="s">
        <v>148</v>
      </c>
      <c r="V41" s="102" t="s">
        <v>66</v>
      </c>
      <c r="W41" s="98" t="n">
        <v>1.596</v>
      </c>
      <c r="X41" s="96" t="s">
        <v>213</v>
      </c>
      <c r="Y41" s="96" t="s">
        <v>213</v>
      </c>
      <c r="Z41" s="99" t="s">
        <v>172</v>
      </c>
      <c r="AB41" s="99" t="n">
        <v>7</v>
      </c>
      <c r="AJ41" s="82" t="s">
        <v>150</v>
      </c>
      <c r="AK41" s="82" t="s">
        <v>151</v>
      </c>
    </row>
    <row r="42" customFormat="false" ht="12.75" hidden="false" customHeight="false" outlineLevel="0" collapsed="false">
      <c r="D42" s="139" t="s">
        <v>215</v>
      </c>
      <c r="E42" s="140"/>
      <c r="F42" s="141"/>
      <c r="G42" s="142"/>
      <c r="H42" s="142"/>
      <c r="I42" s="142"/>
      <c r="J42" s="142"/>
      <c r="K42" s="143"/>
      <c r="L42" s="143"/>
      <c r="M42" s="140"/>
      <c r="N42" s="140"/>
      <c r="O42" s="141"/>
      <c r="P42" s="141"/>
      <c r="Q42" s="140"/>
      <c r="R42" s="140"/>
      <c r="S42" s="140"/>
      <c r="T42" s="144"/>
      <c r="U42" s="144"/>
      <c r="V42" s="144" t="s">
        <v>174</v>
      </c>
      <c r="W42" s="140"/>
      <c r="X42" s="141"/>
    </row>
    <row r="43" customFormat="false" ht="12.75" hidden="false" customHeight="true" outlineLevel="0" collapsed="false">
      <c r="A43" s="94" t="n">
        <v>26</v>
      </c>
      <c r="B43" s="95" t="s">
        <v>154</v>
      </c>
      <c r="C43" s="96" t="s">
        <v>216</v>
      </c>
      <c r="D43" s="97" t="s">
        <v>217</v>
      </c>
      <c r="E43" s="98" t="n">
        <v>142</v>
      </c>
      <c r="F43" s="99" t="s">
        <v>163</v>
      </c>
      <c r="H43" s="100" t="n">
        <f aca="false">ROUND(E43*G43,2)</f>
        <v>0</v>
      </c>
      <c r="J43" s="100" t="n">
        <f aca="false">ROUND(E43*G43,2)</f>
        <v>0</v>
      </c>
      <c r="L43" s="101" t="n">
        <f aca="false">E43*K43</f>
        <v>0</v>
      </c>
      <c r="N43" s="98" t="n">
        <f aca="false">E43*M43</f>
        <v>0</v>
      </c>
      <c r="O43" s="99" t="n">
        <v>20</v>
      </c>
      <c r="P43" s="99" t="s">
        <v>148</v>
      </c>
      <c r="V43" s="102" t="s">
        <v>66</v>
      </c>
      <c r="W43" s="98" t="n">
        <v>80.94</v>
      </c>
      <c r="X43" s="96" t="s">
        <v>216</v>
      </c>
      <c r="Y43" s="96" t="s">
        <v>216</v>
      </c>
      <c r="Z43" s="99" t="s">
        <v>172</v>
      </c>
      <c r="AB43" s="99" t="n">
        <v>7</v>
      </c>
      <c r="AJ43" s="82" t="s">
        <v>150</v>
      </c>
      <c r="AK43" s="82" t="s">
        <v>151</v>
      </c>
    </row>
    <row r="44" customFormat="false" ht="12.75" hidden="false" customHeight="true" outlineLevel="0" collapsed="false">
      <c r="A44" s="94" t="n">
        <v>27</v>
      </c>
      <c r="B44" s="95" t="s">
        <v>154</v>
      </c>
      <c r="C44" s="96" t="s">
        <v>218</v>
      </c>
      <c r="D44" s="97" t="s">
        <v>219</v>
      </c>
      <c r="E44" s="98" t="n">
        <v>180</v>
      </c>
      <c r="F44" s="99" t="s">
        <v>163</v>
      </c>
      <c r="H44" s="100" t="n">
        <f aca="false">ROUND(E44*G44,2)</f>
        <v>0</v>
      </c>
      <c r="J44" s="100" t="n">
        <f aca="false">ROUND(E44*G44,2)</f>
        <v>0</v>
      </c>
      <c r="L44" s="101" t="n">
        <f aca="false">E44*K44</f>
        <v>0</v>
      </c>
      <c r="N44" s="98" t="n">
        <f aca="false">E44*M44</f>
        <v>0</v>
      </c>
      <c r="O44" s="99" t="n">
        <v>20</v>
      </c>
      <c r="P44" s="99" t="s">
        <v>148</v>
      </c>
      <c r="V44" s="102" t="s">
        <v>66</v>
      </c>
      <c r="W44" s="98" t="n">
        <v>172.8</v>
      </c>
      <c r="X44" s="96" t="s">
        <v>218</v>
      </c>
      <c r="Y44" s="96" t="s">
        <v>218</v>
      </c>
      <c r="Z44" s="99" t="s">
        <v>172</v>
      </c>
      <c r="AB44" s="99" t="n">
        <v>7</v>
      </c>
      <c r="AJ44" s="82" t="s">
        <v>150</v>
      </c>
      <c r="AK44" s="82" t="s">
        <v>151</v>
      </c>
    </row>
    <row r="45" customFormat="false" ht="12.75" hidden="false" customHeight="true" outlineLevel="0" collapsed="false">
      <c r="A45" s="94" t="n">
        <v>28</v>
      </c>
      <c r="B45" s="95" t="s">
        <v>154</v>
      </c>
      <c r="C45" s="96" t="s">
        <v>220</v>
      </c>
      <c r="D45" s="97" t="s">
        <v>221</v>
      </c>
      <c r="E45" s="98" t="n">
        <v>80</v>
      </c>
      <c r="F45" s="99" t="s">
        <v>163</v>
      </c>
      <c r="H45" s="100" t="n">
        <f aca="false">ROUND(E45*G45,2)</f>
        <v>0</v>
      </c>
      <c r="J45" s="100" t="n">
        <f aca="false">ROUND(E45*G45,2)</f>
        <v>0</v>
      </c>
      <c r="L45" s="101" t="n">
        <f aca="false">E45*K45</f>
        <v>0</v>
      </c>
      <c r="N45" s="98" t="n">
        <f aca="false">E45*M45</f>
        <v>0</v>
      </c>
      <c r="O45" s="99" t="n">
        <v>20</v>
      </c>
      <c r="P45" s="99" t="s">
        <v>148</v>
      </c>
      <c r="V45" s="102" t="s">
        <v>66</v>
      </c>
      <c r="W45" s="98" t="n">
        <v>181.68</v>
      </c>
      <c r="X45" s="96" t="s">
        <v>220</v>
      </c>
      <c r="Y45" s="96" t="s">
        <v>220</v>
      </c>
      <c r="Z45" s="99" t="s">
        <v>172</v>
      </c>
      <c r="AB45" s="99" t="n">
        <v>7</v>
      </c>
      <c r="AJ45" s="82" t="s">
        <v>150</v>
      </c>
      <c r="AK45" s="82" t="s">
        <v>151</v>
      </c>
    </row>
    <row r="46" customFormat="false" ht="12.75" hidden="false" customHeight="true" outlineLevel="0" collapsed="false">
      <c r="A46" s="94" t="n">
        <v>29</v>
      </c>
      <c r="B46" s="95" t="s">
        <v>154</v>
      </c>
      <c r="C46" s="96" t="s">
        <v>222</v>
      </c>
      <c r="D46" s="97" t="s">
        <v>223</v>
      </c>
      <c r="E46" s="98" t="n">
        <v>11</v>
      </c>
      <c r="F46" s="99" t="s">
        <v>163</v>
      </c>
      <c r="H46" s="100" t="n">
        <f aca="false">ROUND(E46*G46,2)</f>
        <v>0</v>
      </c>
      <c r="J46" s="100" t="n">
        <f aca="false">ROUND(E46*G46,2)</f>
        <v>0</v>
      </c>
      <c r="L46" s="101" t="n">
        <f aca="false">E46*K46</f>
        <v>0</v>
      </c>
      <c r="N46" s="98" t="n">
        <f aca="false">E46*M46</f>
        <v>0</v>
      </c>
      <c r="O46" s="99" t="n">
        <v>20</v>
      </c>
      <c r="P46" s="99" t="s">
        <v>148</v>
      </c>
      <c r="V46" s="102" t="s">
        <v>66</v>
      </c>
      <c r="W46" s="98" t="n">
        <v>42.801</v>
      </c>
      <c r="X46" s="96" t="s">
        <v>222</v>
      </c>
      <c r="Y46" s="96" t="s">
        <v>222</v>
      </c>
      <c r="Z46" s="99" t="s">
        <v>172</v>
      </c>
      <c r="AB46" s="99" t="n">
        <v>7</v>
      </c>
      <c r="AJ46" s="82" t="s">
        <v>150</v>
      </c>
      <c r="AK46" s="82" t="s">
        <v>151</v>
      </c>
    </row>
    <row r="47" customFormat="false" ht="12" hidden="false" customHeight="true" outlineLevel="0" collapsed="false">
      <c r="A47" s="94" t="n">
        <v>30</v>
      </c>
      <c r="B47" s="95" t="s">
        <v>154</v>
      </c>
      <c r="C47" s="96" t="s">
        <v>224</v>
      </c>
      <c r="D47" s="97" t="s">
        <v>225</v>
      </c>
      <c r="E47" s="98" t="n">
        <v>3</v>
      </c>
      <c r="F47" s="99" t="s">
        <v>163</v>
      </c>
      <c r="H47" s="100" t="n">
        <f aca="false">ROUND(E47*G47,2)</f>
        <v>0</v>
      </c>
      <c r="J47" s="100" t="n">
        <f aca="false">ROUND(E47*G47,2)</f>
        <v>0</v>
      </c>
      <c r="L47" s="101" t="n">
        <f aca="false">E47*K47</f>
        <v>0</v>
      </c>
      <c r="N47" s="98" t="n">
        <f aca="false">E47*M47</f>
        <v>0</v>
      </c>
      <c r="O47" s="99" t="n">
        <v>20</v>
      </c>
      <c r="P47" s="99" t="s">
        <v>148</v>
      </c>
      <c r="V47" s="102" t="s">
        <v>66</v>
      </c>
      <c r="W47" s="98" t="n">
        <v>11.673</v>
      </c>
      <c r="X47" s="96" t="s">
        <v>222</v>
      </c>
      <c r="Y47" s="96" t="s">
        <v>224</v>
      </c>
      <c r="Z47" s="99" t="s">
        <v>172</v>
      </c>
      <c r="AB47" s="99" t="n">
        <v>7</v>
      </c>
      <c r="AJ47" s="82" t="s">
        <v>150</v>
      </c>
      <c r="AK47" s="82" t="s">
        <v>151</v>
      </c>
    </row>
    <row r="48" customFormat="false" ht="12.75" hidden="false" customHeight="false" outlineLevel="0" collapsed="false">
      <c r="A48" s="94" t="n">
        <v>31</v>
      </c>
      <c r="B48" s="95" t="s">
        <v>154</v>
      </c>
      <c r="C48" s="96" t="s">
        <v>226</v>
      </c>
      <c r="D48" s="97" t="s">
        <v>227</v>
      </c>
      <c r="E48" s="98" t="n">
        <v>142</v>
      </c>
      <c r="F48" s="99" t="s">
        <v>163</v>
      </c>
      <c r="H48" s="100" t="n">
        <f aca="false">ROUND(E48*G48,2)</f>
        <v>0</v>
      </c>
      <c r="J48" s="100" t="n">
        <f aca="false">ROUND(E48*G48,2)</f>
        <v>0</v>
      </c>
      <c r="L48" s="101" t="n">
        <f aca="false">E48*K48</f>
        <v>0</v>
      </c>
      <c r="N48" s="98" t="n">
        <f aca="false">E48*M48</f>
        <v>0</v>
      </c>
      <c r="O48" s="99" t="n">
        <v>20</v>
      </c>
      <c r="P48" s="99" t="s">
        <v>148</v>
      </c>
      <c r="V48" s="102" t="s">
        <v>66</v>
      </c>
      <c r="W48" s="98" t="n">
        <v>9.372</v>
      </c>
      <c r="X48" s="96" t="s">
        <v>226</v>
      </c>
      <c r="Y48" s="96" t="s">
        <v>226</v>
      </c>
      <c r="Z48" s="99" t="s">
        <v>172</v>
      </c>
      <c r="AB48" s="99" t="n">
        <v>7</v>
      </c>
      <c r="AJ48" s="82" t="s">
        <v>150</v>
      </c>
      <c r="AK48" s="82" t="s">
        <v>151</v>
      </c>
    </row>
    <row r="49" customFormat="false" ht="12.75" hidden="false" customHeight="false" outlineLevel="0" collapsed="false">
      <c r="A49" s="94" t="n">
        <v>32</v>
      </c>
      <c r="B49" s="95" t="s">
        <v>154</v>
      </c>
      <c r="C49" s="96" t="s">
        <v>228</v>
      </c>
      <c r="D49" s="97" t="s">
        <v>229</v>
      </c>
      <c r="E49" s="98" t="n">
        <v>180</v>
      </c>
      <c r="F49" s="99" t="s">
        <v>163</v>
      </c>
      <c r="H49" s="100" t="n">
        <f aca="false">ROUND(E49*G49,2)</f>
        <v>0</v>
      </c>
      <c r="J49" s="100" t="n">
        <f aca="false">ROUND(E49*G49,2)</f>
        <v>0</v>
      </c>
      <c r="L49" s="101" t="n">
        <f aca="false">E49*K49</f>
        <v>0</v>
      </c>
      <c r="N49" s="98" t="n">
        <f aca="false">E49*M49</f>
        <v>0</v>
      </c>
      <c r="O49" s="99" t="n">
        <v>20</v>
      </c>
      <c r="P49" s="99" t="s">
        <v>148</v>
      </c>
      <c r="V49" s="102" t="s">
        <v>66</v>
      </c>
      <c r="W49" s="98" t="n">
        <v>54.54</v>
      </c>
      <c r="X49" s="96" t="s">
        <v>228</v>
      </c>
      <c r="Y49" s="96" t="s">
        <v>228</v>
      </c>
      <c r="Z49" s="99" t="s">
        <v>172</v>
      </c>
      <c r="AB49" s="99" t="n">
        <v>7</v>
      </c>
      <c r="AJ49" s="82" t="s">
        <v>150</v>
      </c>
      <c r="AK49" s="82" t="s">
        <v>151</v>
      </c>
    </row>
    <row r="50" customFormat="false" ht="12.75" hidden="false" customHeight="false" outlineLevel="0" collapsed="false">
      <c r="A50" s="94" t="n">
        <v>33</v>
      </c>
      <c r="B50" s="95" t="s">
        <v>154</v>
      </c>
      <c r="C50" s="96" t="s">
        <v>230</v>
      </c>
      <c r="D50" s="97" t="s">
        <v>231</v>
      </c>
      <c r="E50" s="98" t="n">
        <v>80</v>
      </c>
      <c r="F50" s="99" t="s">
        <v>163</v>
      </c>
      <c r="H50" s="100" t="n">
        <f aca="false">ROUND(E50*G50,2)</f>
        <v>0</v>
      </c>
      <c r="J50" s="100" t="n">
        <f aca="false">ROUND(E50*G50,2)</f>
        <v>0</v>
      </c>
      <c r="L50" s="101" t="n">
        <f aca="false">E50*K50</f>
        <v>0</v>
      </c>
      <c r="N50" s="98" t="n">
        <f aca="false">E50*M50</f>
        <v>0</v>
      </c>
      <c r="O50" s="99" t="n">
        <v>20</v>
      </c>
      <c r="P50" s="99" t="s">
        <v>148</v>
      </c>
      <c r="V50" s="102" t="s">
        <v>66</v>
      </c>
      <c r="W50" s="98" t="n">
        <v>44.4</v>
      </c>
      <c r="X50" s="96" t="s">
        <v>230</v>
      </c>
      <c r="Y50" s="96" t="s">
        <v>230</v>
      </c>
      <c r="Z50" s="99" t="s">
        <v>172</v>
      </c>
      <c r="AB50" s="99" t="n">
        <v>7</v>
      </c>
      <c r="AJ50" s="82" t="s">
        <v>150</v>
      </c>
      <c r="AK50" s="82" t="s">
        <v>151</v>
      </c>
    </row>
    <row r="51" customFormat="false" ht="12.75" hidden="false" customHeight="false" outlineLevel="0" collapsed="false">
      <c r="A51" s="94" t="n">
        <v>34</v>
      </c>
      <c r="B51" s="95" t="s">
        <v>154</v>
      </c>
      <c r="C51" s="96" t="s">
        <v>232</v>
      </c>
      <c r="D51" s="97" t="s">
        <v>233</v>
      </c>
      <c r="E51" s="98" t="n">
        <v>11</v>
      </c>
      <c r="F51" s="99" t="s">
        <v>163</v>
      </c>
      <c r="H51" s="100" t="n">
        <f aca="false">ROUND(E51*G51,2)</f>
        <v>0</v>
      </c>
      <c r="J51" s="100" t="n">
        <f aca="false">ROUND(E51*G51,2)</f>
        <v>0</v>
      </c>
      <c r="L51" s="101" t="n">
        <f aca="false">E51*K51</f>
        <v>0</v>
      </c>
      <c r="N51" s="98" t="n">
        <f aca="false">E51*M51</f>
        <v>0</v>
      </c>
      <c r="O51" s="99" t="n">
        <v>20</v>
      </c>
      <c r="P51" s="99" t="s">
        <v>148</v>
      </c>
      <c r="V51" s="102" t="s">
        <v>66</v>
      </c>
      <c r="W51" s="98" t="n">
        <v>7.326</v>
      </c>
      <c r="X51" s="96" t="s">
        <v>232</v>
      </c>
      <c r="Y51" s="96" t="s">
        <v>232</v>
      </c>
      <c r="Z51" s="99" t="s">
        <v>172</v>
      </c>
      <c r="AB51" s="99" t="n">
        <v>7</v>
      </c>
      <c r="AJ51" s="82" t="s">
        <v>150</v>
      </c>
      <c r="AK51" s="82" t="s">
        <v>151</v>
      </c>
    </row>
    <row r="52" customFormat="false" ht="12.75" hidden="false" customHeight="false" outlineLevel="0" collapsed="false">
      <c r="A52" s="94" t="n">
        <v>35</v>
      </c>
      <c r="B52" s="95" t="s">
        <v>154</v>
      </c>
      <c r="C52" s="96" t="s">
        <v>234</v>
      </c>
      <c r="D52" s="97" t="s">
        <v>235</v>
      </c>
      <c r="E52" s="98" t="n">
        <v>3</v>
      </c>
      <c r="F52" s="99" t="s">
        <v>163</v>
      </c>
      <c r="H52" s="100" t="n">
        <f aca="false">ROUND(E52*G52,2)</f>
        <v>0</v>
      </c>
      <c r="J52" s="100" t="n">
        <f aca="false">ROUND(E52*G52,2)</f>
        <v>0</v>
      </c>
      <c r="L52" s="101" t="n">
        <f aca="false">E52*K52</f>
        <v>0</v>
      </c>
      <c r="N52" s="98" t="n">
        <f aca="false">E52*M52</f>
        <v>0</v>
      </c>
      <c r="O52" s="99" t="n">
        <v>20</v>
      </c>
      <c r="P52" s="99" t="s">
        <v>148</v>
      </c>
      <c r="V52" s="102" t="s">
        <v>66</v>
      </c>
      <c r="W52" s="98" t="n">
        <v>1.998</v>
      </c>
      <c r="X52" s="96" t="s">
        <v>232</v>
      </c>
      <c r="Y52" s="96" t="s">
        <v>234</v>
      </c>
      <c r="Z52" s="99" t="s">
        <v>172</v>
      </c>
      <c r="AB52" s="99" t="n">
        <v>7</v>
      </c>
      <c r="AJ52" s="82" t="s">
        <v>150</v>
      </c>
      <c r="AK52" s="82" t="s">
        <v>151</v>
      </c>
    </row>
    <row r="53" customFormat="false" ht="12.75" hidden="false" customHeight="false" outlineLevel="0" collapsed="false">
      <c r="A53" s="94" t="n">
        <v>36</v>
      </c>
      <c r="B53" s="95" t="s">
        <v>154</v>
      </c>
      <c r="C53" s="96" t="s">
        <v>236</v>
      </c>
      <c r="D53" s="97" t="s">
        <v>237</v>
      </c>
      <c r="E53" s="98" t="n">
        <v>142</v>
      </c>
      <c r="F53" s="99" t="s">
        <v>163</v>
      </c>
      <c r="H53" s="100" t="n">
        <f aca="false">ROUND(E53*G53,2)</f>
        <v>0</v>
      </c>
      <c r="J53" s="100" t="n">
        <f aca="false">ROUND(E53*G53,2)</f>
        <v>0</v>
      </c>
      <c r="L53" s="101" t="n">
        <f aca="false">E53*K53</f>
        <v>0</v>
      </c>
      <c r="N53" s="98" t="n">
        <f aca="false">E53*M53</f>
        <v>0</v>
      </c>
      <c r="O53" s="99" t="n">
        <v>20</v>
      </c>
      <c r="P53" s="99" t="s">
        <v>148</v>
      </c>
      <c r="V53" s="102" t="s">
        <v>66</v>
      </c>
      <c r="X53" s="96" t="s">
        <v>236</v>
      </c>
      <c r="Y53" s="96" t="s">
        <v>236</v>
      </c>
      <c r="Z53" s="99" t="s">
        <v>172</v>
      </c>
      <c r="AB53" s="99" t="n">
        <v>7</v>
      </c>
      <c r="AJ53" s="82" t="s">
        <v>150</v>
      </c>
      <c r="AK53" s="82" t="s">
        <v>151</v>
      </c>
    </row>
    <row r="54" customFormat="false" ht="12.75" hidden="false" customHeight="false" outlineLevel="0" collapsed="false">
      <c r="A54" s="94" t="n">
        <v>37</v>
      </c>
      <c r="B54" s="95" t="s">
        <v>154</v>
      </c>
      <c r="C54" s="96" t="s">
        <v>238</v>
      </c>
      <c r="D54" s="97" t="s">
        <v>239</v>
      </c>
      <c r="E54" s="98" t="n">
        <v>180</v>
      </c>
      <c r="F54" s="99" t="s">
        <v>163</v>
      </c>
      <c r="H54" s="100" t="n">
        <f aca="false">ROUND(E54*G54,2)</f>
        <v>0</v>
      </c>
      <c r="J54" s="100" t="n">
        <f aca="false">ROUND(E54*G54,2)</f>
        <v>0</v>
      </c>
      <c r="L54" s="101" t="n">
        <f aca="false">E54*K54</f>
        <v>0</v>
      </c>
      <c r="N54" s="98" t="n">
        <f aca="false">E54*M54</f>
        <v>0</v>
      </c>
      <c r="O54" s="99" t="n">
        <v>20</v>
      </c>
      <c r="P54" s="99" t="s">
        <v>148</v>
      </c>
      <c r="V54" s="102" t="s">
        <v>66</v>
      </c>
      <c r="X54" s="96" t="s">
        <v>238</v>
      </c>
      <c r="Y54" s="96" t="s">
        <v>238</v>
      </c>
      <c r="Z54" s="99" t="s">
        <v>172</v>
      </c>
      <c r="AB54" s="99" t="n">
        <v>7</v>
      </c>
      <c r="AJ54" s="82" t="s">
        <v>150</v>
      </c>
      <c r="AK54" s="82" t="s">
        <v>151</v>
      </c>
    </row>
    <row r="55" customFormat="false" ht="12.75" hidden="false" customHeight="false" outlineLevel="0" collapsed="false">
      <c r="A55" s="94" t="n">
        <v>38</v>
      </c>
      <c r="B55" s="95" t="s">
        <v>154</v>
      </c>
      <c r="C55" s="96" t="s">
        <v>240</v>
      </c>
      <c r="D55" s="97" t="s">
        <v>241</v>
      </c>
      <c r="E55" s="98" t="n">
        <v>80</v>
      </c>
      <c r="F55" s="99" t="s">
        <v>163</v>
      </c>
      <c r="H55" s="100" t="n">
        <f aca="false">ROUND(E55*G55,2)</f>
        <v>0</v>
      </c>
      <c r="J55" s="100" t="n">
        <f aca="false">ROUND(E55*G55,2)</f>
        <v>0</v>
      </c>
      <c r="L55" s="101" t="n">
        <f aca="false">E55*K55</f>
        <v>0</v>
      </c>
      <c r="N55" s="98" t="n">
        <f aca="false">E55*M55</f>
        <v>0</v>
      </c>
      <c r="O55" s="99" t="n">
        <v>20</v>
      </c>
      <c r="P55" s="99" t="s">
        <v>148</v>
      </c>
      <c r="V55" s="102" t="s">
        <v>66</v>
      </c>
      <c r="X55" s="96" t="s">
        <v>240</v>
      </c>
      <c r="Y55" s="96" t="s">
        <v>240</v>
      </c>
      <c r="Z55" s="99" t="s">
        <v>172</v>
      </c>
      <c r="AB55" s="99" t="n">
        <v>7</v>
      </c>
      <c r="AJ55" s="82" t="s">
        <v>150</v>
      </c>
      <c r="AK55" s="82" t="s">
        <v>151</v>
      </c>
    </row>
    <row r="56" customFormat="false" ht="12.75" hidden="false" customHeight="false" outlineLevel="0" collapsed="false">
      <c r="A56" s="94" t="n">
        <v>39</v>
      </c>
      <c r="B56" s="95" t="s">
        <v>154</v>
      </c>
      <c r="C56" s="96" t="s">
        <v>242</v>
      </c>
      <c r="D56" s="97" t="s">
        <v>243</v>
      </c>
      <c r="E56" s="98" t="n">
        <v>11</v>
      </c>
      <c r="F56" s="99" t="s">
        <v>163</v>
      </c>
      <c r="H56" s="100" t="n">
        <f aca="false">ROUND(E56*G56,2)</f>
        <v>0</v>
      </c>
      <c r="J56" s="100" t="n">
        <f aca="false">ROUND(E56*G56,2)</f>
        <v>0</v>
      </c>
      <c r="L56" s="101" t="n">
        <f aca="false">E56*K56</f>
        <v>0</v>
      </c>
      <c r="N56" s="98" t="n">
        <f aca="false">E56*M56</f>
        <v>0</v>
      </c>
      <c r="O56" s="99" t="n">
        <v>20</v>
      </c>
      <c r="P56" s="99" t="s">
        <v>148</v>
      </c>
      <c r="V56" s="102" t="s">
        <v>66</v>
      </c>
      <c r="X56" s="96" t="s">
        <v>242</v>
      </c>
      <c r="Y56" s="96" t="s">
        <v>242</v>
      </c>
      <c r="Z56" s="99" t="s">
        <v>172</v>
      </c>
      <c r="AB56" s="99" t="n">
        <v>7</v>
      </c>
      <c r="AJ56" s="82" t="s">
        <v>150</v>
      </c>
      <c r="AK56" s="82" t="s">
        <v>151</v>
      </c>
    </row>
    <row r="57" customFormat="false" ht="25.5" hidden="false" customHeight="false" outlineLevel="0" collapsed="false">
      <c r="A57" s="94" t="n">
        <v>40</v>
      </c>
      <c r="B57" s="95" t="s">
        <v>154</v>
      </c>
      <c r="C57" s="96" t="s">
        <v>244</v>
      </c>
      <c r="D57" s="97" t="s">
        <v>245</v>
      </c>
      <c r="E57" s="98" t="n">
        <v>3</v>
      </c>
      <c r="F57" s="99" t="s">
        <v>163</v>
      </c>
      <c r="H57" s="100" t="n">
        <f aca="false">ROUND(E57*G57,2)</f>
        <v>0</v>
      </c>
      <c r="J57" s="100" t="n">
        <f aca="false">ROUND(E57*G57,2)</f>
        <v>0</v>
      </c>
      <c r="L57" s="101" t="n">
        <f aca="false">E57*K57</f>
        <v>0</v>
      </c>
      <c r="N57" s="98" t="n">
        <f aca="false">E57*M57</f>
        <v>0</v>
      </c>
      <c r="O57" s="99" t="n">
        <v>20</v>
      </c>
      <c r="P57" s="99" t="s">
        <v>148</v>
      </c>
      <c r="V57" s="102" t="s">
        <v>66</v>
      </c>
      <c r="X57" s="96" t="s">
        <v>242</v>
      </c>
      <c r="Y57" s="96" t="s">
        <v>244</v>
      </c>
      <c r="Z57" s="99" t="s">
        <v>172</v>
      </c>
      <c r="AB57" s="99" t="n">
        <v>7</v>
      </c>
      <c r="AJ57" s="82" t="s">
        <v>150</v>
      </c>
      <c r="AK57" s="82" t="s">
        <v>151</v>
      </c>
    </row>
    <row r="58" customFormat="false" ht="12.75" hidden="false" customHeight="false" outlineLevel="0" collapsed="false">
      <c r="A58" s="94" t="n">
        <v>41</v>
      </c>
      <c r="B58" s="95" t="s">
        <v>160</v>
      </c>
      <c r="C58" s="96" t="s">
        <v>246</v>
      </c>
      <c r="D58" s="97" t="s">
        <v>247</v>
      </c>
      <c r="E58" s="98" t="n">
        <v>145.07</v>
      </c>
      <c r="F58" s="99" t="s">
        <v>159</v>
      </c>
      <c r="H58" s="100" t="n">
        <f aca="false">ROUND(E58*G58,2)</f>
        <v>0</v>
      </c>
      <c r="J58" s="100" t="n">
        <f aca="false">ROUND(E58*G58,2)</f>
        <v>0</v>
      </c>
      <c r="L58" s="101" t="n">
        <f aca="false">E58*K58</f>
        <v>0</v>
      </c>
      <c r="N58" s="98" t="n">
        <f aca="false">E58*M58</f>
        <v>0</v>
      </c>
      <c r="O58" s="99" t="n">
        <v>20</v>
      </c>
      <c r="P58" s="99" t="s">
        <v>148</v>
      </c>
      <c r="V58" s="102" t="s">
        <v>66</v>
      </c>
      <c r="W58" s="98" t="n">
        <v>13.201</v>
      </c>
      <c r="X58" s="96" t="s">
        <v>246</v>
      </c>
      <c r="Y58" s="96" t="s">
        <v>246</v>
      </c>
      <c r="Z58" s="99" t="s">
        <v>172</v>
      </c>
      <c r="AB58" s="99" t="n">
        <v>7</v>
      </c>
      <c r="AJ58" s="82" t="s">
        <v>150</v>
      </c>
      <c r="AK58" s="82" t="s">
        <v>151</v>
      </c>
    </row>
    <row r="59" customFormat="false" ht="12.75" hidden="false" customHeight="false" outlineLevel="0" collapsed="false">
      <c r="A59" s="94" t="n">
        <v>42</v>
      </c>
      <c r="B59" s="95" t="s">
        <v>154</v>
      </c>
      <c r="C59" s="96" t="s">
        <v>248</v>
      </c>
      <c r="D59" s="97" t="s">
        <v>249</v>
      </c>
      <c r="E59" s="98" t="n">
        <v>24.2</v>
      </c>
      <c r="F59" s="99" t="s">
        <v>159</v>
      </c>
      <c r="H59" s="100" t="n">
        <f aca="false">ROUND(E59*G59,2)</f>
        <v>0</v>
      </c>
      <c r="J59" s="100" t="n">
        <f aca="false">ROUND(E59*G59,2)</f>
        <v>0</v>
      </c>
      <c r="L59" s="101" t="n">
        <f aca="false">E59*K59</f>
        <v>0</v>
      </c>
      <c r="N59" s="98" t="n">
        <f aca="false">E59*M59</f>
        <v>0</v>
      </c>
      <c r="O59" s="99" t="n">
        <v>20</v>
      </c>
      <c r="P59" s="99" t="s">
        <v>148</v>
      </c>
      <c r="V59" s="102" t="s">
        <v>66</v>
      </c>
      <c r="W59" s="98" t="n">
        <v>48.957</v>
      </c>
      <c r="X59" s="96" t="s">
        <v>248</v>
      </c>
      <c r="Y59" s="96" t="s">
        <v>248</v>
      </c>
      <c r="Z59" s="99" t="s">
        <v>172</v>
      </c>
      <c r="AB59" s="99" t="n">
        <v>7</v>
      </c>
      <c r="AJ59" s="82" t="s">
        <v>150</v>
      </c>
      <c r="AK59" s="82" t="s">
        <v>151</v>
      </c>
    </row>
    <row r="60" customFormat="false" ht="12.75" hidden="false" customHeight="false" outlineLevel="0" collapsed="false">
      <c r="D60" s="139" t="s">
        <v>250</v>
      </c>
      <c r="E60" s="140"/>
      <c r="F60" s="141"/>
      <c r="G60" s="142"/>
      <c r="H60" s="142"/>
      <c r="I60" s="142"/>
      <c r="J60" s="142"/>
      <c r="K60" s="143"/>
      <c r="L60" s="143"/>
      <c r="M60" s="140"/>
      <c r="N60" s="140"/>
      <c r="O60" s="141"/>
      <c r="P60" s="141"/>
      <c r="Q60" s="140"/>
      <c r="R60" s="140"/>
      <c r="S60" s="140"/>
      <c r="T60" s="144"/>
      <c r="U60" s="144"/>
      <c r="V60" s="144" t="s">
        <v>174</v>
      </c>
      <c r="W60" s="140"/>
      <c r="X60" s="141"/>
    </row>
    <row r="61" customFormat="false" ht="12.75" hidden="false" customHeight="false" outlineLevel="0" collapsed="false">
      <c r="A61" s="94" t="n">
        <v>43</v>
      </c>
      <c r="B61" s="95" t="s">
        <v>251</v>
      </c>
      <c r="C61" s="96" t="s">
        <v>252</v>
      </c>
      <c r="D61" s="97" t="s">
        <v>253</v>
      </c>
      <c r="E61" s="98" t="n">
        <v>24.2</v>
      </c>
      <c r="F61" s="99" t="s">
        <v>159</v>
      </c>
      <c r="I61" s="100" t="n">
        <f aca="false">ROUND(E61*G61,2)</f>
        <v>0</v>
      </c>
      <c r="J61" s="100" t="n">
        <f aca="false">ROUND(E61*G61,2)</f>
        <v>0</v>
      </c>
      <c r="K61" s="101" t="n">
        <v>0.6</v>
      </c>
      <c r="L61" s="101" t="n">
        <f aca="false">E61*K61</f>
        <v>14.52</v>
      </c>
      <c r="N61" s="98" t="n">
        <f aca="false">E61*M61</f>
        <v>0</v>
      </c>
      <c r="O61" s="99" t="n">
        <v>20</v>
      </c>
      <c r="P61" s="99" t="s">
        <v>148</v>
      </c>
      <c r="V61" s="102" t="s">
        <v>56</v>
      </c>
      <c r="X61" s="96" t="s">
        <v>252</v>
      </c>
      <c r="Y61" s="96" t="s">
        <v>252</v>
      </c>
      <c r="Z61" s="99" t="s">
        <v>254</v>
      </c>
      <c r="AA61" s="96" t="s">
        <v>148</v>
      </c>
      <c r="AB61" s="99" t="n">
        <v>8</v>
      </c>
      <c r="AJ61" s="82" t="s">
        <v>255</v>
      </c>
      <c r="AK61" s="82" t="s">
        <v>151</v>
      </c>
    </row>
    <row r="62" customFormat="false" ht="12.75" hidden="false" customHeight="false" outlineLevel="0" collapsed="false">
      <c r="A62" s="94" t="n">
        <v>44</v>
      </c>
      <c r="B62" s="95" t="s">
        <v>160</v>
      </c>
      <c r="C62" s="96" t="s">
        <v>256</v>
      </c>
      <c r="D62" s="97" t="s">
        <v>257</v>
      </c>
      <c r="E62" s="98" t="n">
        <v>269.73</v>
      </c>
      <c r="F62" s="99" t="s">
        <v>147</v>
      </c>
      <c r="H62" s="100" t="n">
        <f aca="false">ROUND(E62*G62,2)</f>
        <v>0</v>
      </c>
      <c r="J62" s="100" t="n">
        <f aca="false">ROUND(E62*G62,2)</f>
        <v>0</v>
      </c>
      <c r="L62" s="101" t="n">
        <f aca="false">E62*K62</f>
        <v>0</v>
      </c>
      <c r="N62" s="98" t="n">
        <f aca="false">E62*M62</f>
        <v>0</v>
      </c>
      <c r="O62" s="99" t="n">
        <v>20</v>
      </c>
      <c r="P62" s="99" t="s">
        <v>148</v>
      </c>
      <c r="V62" s="102" t="s">
        <v>66</v>
      </c>
      <c r="W62" s="98" t="n">
        <v>4.585</v>
      </c>
      <c r="X62" s="96" t="s">
        <v>256</v>
      </c>
      <c r="Y62" s="96" t="s">
        <v>256</v>
      </c>
      <c r="Z62" s="99" t="s">
        <v>172</v>
      </c>
      <c r="AB62" s="99" t="n">
        <v>7</v>
      </c>
      <c r="AJ62" s="82" t="s">
        <v>150</v>
      </c>
      <c r="AK62" s="82" t="s">
        <v>151</v>
      </c>
    </row>
    <row r="63" customFormat="false" ht="12.75" hidden="false" customHeight="true" outlineLevel="0" collapsed="false">
      <c r="A63" s="94" t="n">
        <v>45</v>
      </c>
      <c r="B63" s="95" t="s">
        <v>154</v>
      </c>
      <c r="C63" s="96" t="s">
        <v>258</v>
      </c>
      <c r="D63" s="97" t="s">
        <v>259</v>
      </c>
      <c r="E63" s="98" t="n">
        <v>424</v>
      </c>
      <c r="F63" s="99" t="s">
        <v>147</v>
      </c>
      <c r="H63" s="100" t="n">
        <f aca="false">ROUND(E63*G63,2)</f>
        <v>0</v>
      </c>
      <c r="J63" s="100" t="n">
        <f aca="false">ROUND(E63*G63,2)</f>
        <v>0</v>
      </c>
      <c r="L63" s="101" t="n">
        <f aca="false">E63*K63</f>
        <v>0</v>
      </c>
      <c r="N63" s="98" t="n">
        <f aca="false">E63*M63</f>
        <v>0</v>
      </c>
      <c r="O63" s="99" t="n">
        <v>20</v>
      </c>
      <c r="P63" s="99" t="s">
        <v>148</v>
      </c>
      <c r="V63" s="102" t="s">
        <v>66</v>
      </c>
      <c r="W63" s="98" t="n">
        <v>69.112</v>
      </c>
      <c r="X63" s="96" t="s">
        <v>258</v>
      </c>
      <c r="Y63" s="96" t="s">
        <v>258</v>
      </c>
      <c r="Z63" s="99" t="s">
        <v>172</v>
      </c>
      <c r="AB63" s="99" t="n">
        <v>7</v>
      </c>
      <c r="AJ63" s="82" t="s">
        <v>150</v>
      </c>
      <c r="AK63" s="82" t="s">
        <v>151</v>
      </c>
    </row>
    <row r="64" customFormat="false" ht="12.75" hidden="false" customHeight="false" outlineLevel="0" collapsed="false">
      <c r="A64" s="94" t="n">
        <v>46</v>
      </c>
      <c r="B64" s="95" t="s">
        <v>154</v>
      </c>
      <c r="C64" s="96" t="s">
        <v>260</v>
      </c>
      <c r="D64" s="97" t="s">
        <v>261</v>
      </c>
      <c r="E64" s="98" t="n">
        <v>391</v>
      </c>
      <c r="F64" s="99" t="s">
        <v>147</v>
      </c>
      <c r="H64" s="100" t="n">
        <f aca="false">ROUND(E64*G64,2)</f>
        <v>0</v>
      </c>
      <c r="J64" s="100" t="n">
        <f aca="false">ROUND(E64*G64,2)</f>
        <v>0</v>
      </c>
      <c r="L64" s="101" t="n">
        <f aca="false">E64*K64</f>
        <v>0</v>
      </c>
      <c r="N64" s="98" t="n">
        <f aca="false">E64*M64</f>
        <v>0</v>
      </c>
      <c r="O64" s="99" t="n">
        <v>20</v>
      </c>
      <c r="P64" s="99" t="s">
        <v>148</v>
      </c>
      <c r="V64" s="102" t="s">
        <v>66</v>
      </c>
      <c r="W64" s="98" t="n">
        <v>48.093</v>
      </c>
      <c r="X64" s="96" t="s">
        <v>260</v>
      </c>
      <c r="Y64" s="96" t="s">
        <v>260</v>
      </c>
      <c r="Z64" s="99" t="s">
        <v>172</v>
      </c>
      <c r="AB64" s="99" t="n">
        <v>7</v>
      </c>
      <c r="AJ64" s="82" t="s">
        <v>150</v>
      </c>
      <c r="AK64" s="82" t="s">
        <v>151</v>
      </c>
    </row>
    <row r="65" customFormat="false" ht="12.75" hidden="false" customHeight="false" outlineLevel="0" collapsed="false">
      <c r="A65" s="94" t="n">
        <v>47</v>
      </c>
      <c r="B65" s="95" t="s">
        <v>154</v>
      </c>
      <c r="C65" s="96" t="s">
        <v>262</v>
      </c>
      <c r="D65" s="97" t="s">
        <v>263</v>
      </c>
      <c r="E65" s="98" t="n">
        <v>1568</v>
      </c>
      <c r="F65" s="99" t="s">
        <v>147</v>
      </c>
      <c r="H65" s="100" t="n">
        <f aca="false">ROUND(E65*G65,2)</f>
        <v>0</v>
      </c>
      <c r="J65" s="100" t="n">
        <f aca="false">ROUND(E65*G65,2)</f>
        <v>0</v>
      </c>
      <c r="L65" s="101" t="n">
        <f aca="false">E65*K65</f>
        <v>0</v>
      </c>
      <c r="N65" s="98" t="n">
        <f aca="false">E65*M65</f>
        <v>0</v>
      </c>
      <c r="O65" s="99" t="n">
        <v>20</v>
      </c>
      <c r="P65" s="99" t="s">
        <v>148</v>
      </c>
      <c r="V65" s="102" t="s">
        <v>66</v>
      </c>
      <c r="W65" s="98" t="n">
        <v>159.936</v>
      </c>
      <c r="X65" s="96" t="s">
        <v>262</v>
      </c>
      <c r="Y65" s="96" t="s">
        <v>262</v>
      </c>
      <c r="Z65" s="99" t="s">
        <v>172</v>
      </c>
      <c r="AB65" s="99" t="n">
        <v>7</v>
      </c>
      <c r="AJ65" s="82" t="s">
        <v>150</v>
      </c>
      <c r="AK65" s="82" t="s">
        <v>151</v>
      </c>
    </row>
    <row r="66" customFormat="false" ht="25.5" hidden="false" customHeight="false" outlineLevel="0" collapsed="false">
      <c r="A66" s="94" t="n">
        <v>48</v>
      </c>
      <c r="B66" s="95" t="s">
        <v>154</v>
      </c>
      <c r="C66" s="96" t="s">
        <v>264</v>
      </c>
      <c r="D66" s="97" t="s">
        <v>265</v>
      </c>
      <c r="E66" s="98" t="n">
        <v>1959</v>
      </c>
      <c r="F66" s="99" t="s">
        <v>147</v>
      </c>
      <c r="H66" s="100" t="n">
        <f aca="false">ROUND(E66*G66,2)</f>
        <v>0</v>
      </c>
      <c r="J66" s="100" t="n">
        <f aca="false">ROUND(E66*G66,2)</f>
        <v>0</v>
      </c>
      <c r="L66" s="101" t="n">
        <f aca="false">E66*K66</f>
        <v>0</v>
      </c>
      <c r="N66" s="98" t="n">
        <f aca="false">E66*M66</f>
        <v>0</v>
      </c>
      <c r="O66" s="99" t="n">
        <v>20</v>
      </c>
      <c r="P66" s="99" t="s">
        <v>148</v>
      </c>
      <c r="V66" s="102" t="s">
        <v>66</v>
      </c>
      <c r="W66" s="98" t="n">
        <v>143.007</v>
      </c>
      <c r="X66" s="96" t="s">
        <v>264</v>
      </c>
      <c r="Y66" s="96" t="s">
        <v>264</v>
      </c>
      <c r="Z66" s="99" t="s">
        <v>172</v>
      </c>
      <c r="AB66" s="99" t="n">
        <v>7</v>
      </c>
      <c r="AJ66" s="82" t="s">
        <v>150</v>
      </c>
      <c r="AK66" s="82" t="s">
        <v>151</v>
      </c>
    </row>
    <row r="67" customFormat="false" ht="12.75" hidden="false" customHeight="false" outlineLevel="0" collapsed="false">
      <c r="A67" s="94" t="n">
        <v>49</v>
      </c>
      <c r="B67" s="95" t="s">
        <v>144</v>
      </c>
      <c r="C67" s="96" t="s">
        <v>266</v>
      </c>
      <c r="D67" s="97" t="s">
        <v>267</v>
      </c>
      <c r="E67" s="98" t="n">
        <v>424</v>
      </c>
      <c r="F67" s="99" t="s">
        <v>147</v>
      </c>
      <c r="H67" s="100" t="n">
        <f aca="false">ROUND(E67*G67,2)</f>
        <v>0</v>
      </c>
      <c r="J67" s="100" t="n">
        <f aca="false">ROUND(E67*G67,2)</f>
        <v>0</v>
      </c>
      <c r="L67" s="101" t="n">
        <f aca="false">E67*K67</f>
        <v>0</v>
      </c>
      <c r="N67" s="98" t="n">
        <f aca="false">E67*M67</f>
        <v>0</v>
      </c>
      <c r="O67" s="99" t="n">
        <v>20</v>
      </c>
      <c r="P67" s="99" t="s">
        <v>148</v>
      </c>
      <c r="V67" s="102" t="s">
        <v>66</v>
      </c>
      <c r="W67" s="98" t="n">
        <v>6.36</v>
      </c>
      <c r="X67" s="96" t="s">
        <v>266</v>
      </c>
      <c r="Y67" s="96" t="s">
        <v>266</v>
      </c>
      <c r="Z67" s="99" t="s">
        <v>172</v>
      </c>
      <c r="AB67" s="99" t="n">
        <v>7</v>
      </c>
      <c r="AJ67" s="82" t="s">
        <v>150</v>
      </c>
      <c r="AK67" s="82" t="s">
        <v>151</v>
      </c>
    </row>
    <row r="68" customFormat="false" ht="12.75" hidden="false" customHeight="false" outlineLevel="0" collapsed="false">
      <c r="A68" s="94" t="n">
        <v>50</v>
      </c>
      <c r="B68" s="95" t="s">
        <v>144</v>
      </c>
      <c r="C68" s="96" t="s">
        <v>268</v>
      </c>
      <c r="D68" s="97" t="s">
        <v>269</v>
      </c>
      <c r="E68" s="98" t="n">
        <v>1959</v>
      </c>
      <c r="F68" s="99" t="s">
        <v>147</v>
      </c>
      <c r="H68" s="100" t="n">
        <f aca="false">ROUND(E68*G68,2)</f>
        <v>0</v>
      </c>
      <c r="J68" s="100" t="n">
        <f aca="false">ROUND(E68*G68,2)</f>
        <v>0</v>
      </c>
      <c r="L68" s="101" t="n">
        <f aca="false">E68*K68</f>
        <v>0</v>
      </c>
      <c r="N68" s="98" t="n">
        <f aca="false">E68*M68</f>
        <v>0</v>
      </c>
      <c r="O68" s="99" t="n">
        <v>20</v>
      </c>
      <c r="P68" s="99" t="s">
        <v>148</v>
      </c>
      <c r="V68" s="102" t="s">
        <v>66</v>
      </c>
      <c r="W68" s="98" t="n">
        <v>39.18</v>
      </c>
      <c r="X68" s="96" t="s">
        <v>268</v>
      </c>
      <c r="Y68" s="96" t="s">
        <v>268</v>
      </c>
      <c r="Z68" s="99" t="s">
        <v>172</v>
      </c>
      <c r="AB68" s="99" t="n">
        <v>7</v>
      </c>
      <c r="AJ68" s="82" t="s">
        <v>150</v>
      </c>
      <c r="AK68" s="82" t="s">
        <v>151</v>
      </c>
    </row>
    <row r="69" customFormat="false" ht="12.75" hidden="false" customHeight="false" outlineLevel="0" collapsed="false">
      <c r="A69" s="94" t="n">
        <v>51</v>
      </c>
      <c r="B69" s="95" t="s">
        <v>144</v>
      </c>
      <c r="C69" s="96" t="s">
        <v>270</v>
      </c>
      <c r="D69" s="97" t="s">
        <v>271</v>
      </c>
      <c r="E69" s="98" t="n">
        <v>2383.2</v>
      </c>
      <c r="F69" s="99" t="s">
        <v>147</v>
      </c>
      <c r="H69" s="100" t="n">
        <f aca="false">ROUND(E69*G69,2)</f>
        <v>0</v>
      </c>
      <c r="J69" s="100" t="n">
        <f aca="false">ROUND(E69*G69,2)</f>
        <v>0</v>
      </c>
      <c r="K69" s="101" t="n">
        <v>0.00064</v>
      </c>
      <c r="L69" s="101" t="n">
        <f aca="false">E69*K69</f>
        <v>1.525248</v>
      </c>
      <c r="N69" s="98" t="n">
        <f aca="false">E69*M69</f>
        <v>0</v>
      </c>
      <c r="O69" s="99" t="n">
        <v>20</v>
      </c>
      <c r="P69" s="99" t="s">
        <v>148</v>
      </c>
      <c r="V69" s="102" t="s">
        <v>66</v>
      </c>
      <c r="W69" s="98" t="n">
        <v>28.598</v>
      </c>
      <c r="X69" s="96" t="s">
        <v>270</v>
      </c>
      <c r="Y69" s="96" t="s">
        <v>270</v>
      </c>
      <c r="Z69" s="99" t="s">
        <v>172</v>
      </c>
      <c r="AB69" s="99" t="n">
        <v>7</v>
      </c>
      <c r="AJ69" s="82" t="s">
        <v>150</v>
      </c>
      <c r="AK69" s="82" t="s">
        <v>151</v>
      </c>
    </row>
    <row r="70" customFormat="false" ht="12.75" hidden="false" customHeight="false" outlineLevel="0" collapsed="false">
      <c r="A70" s="94" t="n">
        <v>52</v>
      </c>
      <c r="B70" s="95" t="s">
        <v>251</v>
      </c>
      <c r="C70" s="96" t="s">
        <v>272</v>
      </c>
      <c r="D70" s="97" t="s">
        <v>273</v>
      </c>
      <c r="E70" s="98" t="n">
        <v>71.496</v>
      </c>
      <c r="F70" s="99" t="s">
        <v>274</v>
      </c>
      <c r="I70" s="100" t="n">
        <f aca="false">ROUND(E70*G70,2)</f>
        <v>0</v>
      </c>
      <c r="J70" s="100" t="n">
        <f aca="false">ROUND(E70*G70,2)</f>
        <v>0</v>
      </c>
      <c r="K70" s="101" t="n">
        <v>0.001</v>
      </c>
      <c r="L70" s="101" t="n">
        <f aca="false">E70*K70</f>
        <v>0.071496</v>
      </c>
      <c r="N70" s="98" t="n">
        <f aca="false">E70*M70</f>
        <v>0</v>
      </c>
      <c r="O70" s="99" t="n">
        <v>20</v>
      </c>
      <c r="P70" s="99" t="s">
        <v>148</v>
      </c>
      <c r="V70" s="102" t="s">
        <v>56</v>
      </c>
      <c r="X70" s="96" t="s">
        <v>272</v>
      </c>
      <c r="Y70" s="96" t="s">
        <v>272</v>
      </c>
      <c r="Z70" s="99" t="s">
        <v>275</v>
      </c>
      <c r="AA70" s="96" t="s">
        <v>148</v>
      </c>
      <c r="AB70" s="99" t="n">
        <v>8</v>
      </c>
      <c r="AJ70" s="82" t="s">
        <v>255</v>
      </c>
      <c r="AK70" s="82" t="s">
        <v>151</v>
      </c>
    </row>
    <row r="71" customFormat="false" ht="12.75" hidden="false" customHeight="false" outlineLevel="0" collapsed="false">
      <c r="D71" s="139" t="s">
        <v>276</v>
      </c>
      <c r="E71" s="140"/>
      <c r="F71" s="141"/>
      <c r="G71" s="142"/>
      <c r="H71" s="142"/>
      <c r="I71" s="142"/>
      <c r="J71" s="142"/>
      <c r="K71" s="143"/>
      <c r="L71" s="143"/>
      <c r="M71" s="140"/>
      <c r="N71" s="140"/>
      <c r="O71" s="141"/>
      <c r="P71" s="141"/>
      <c r="Q71" s="140"/>
      <c r="R71" s="140"/>
      <c r="S71" s="140"/>
      <c r="T71" s="144"/>
      <c r="U71" s="144"/>
      <c r="V71" s="144" t="s">
        <v>174</v>
      </c>
      <c r="W71" s="140"/>
      <c r="X71" s="141"/>
    </row>
    <row r="72" customFormat="false" ht="12.75" hidden="false" customHeight="false" outlineLevel="0" collapsed="false">
      <c r="D72" s="145" t="s">
        <v>277</v>
      </c>
      <c r="E72" s="146" t="n">
        <f aca="false">J72</f>
        <v>0</v>
      </c>
      <c r="H72" s="146" t="n">
        <f aca="false">SUM(H12:H71)</f>
        <v>0</v>
      </c>
      <c r="I72" s="146" t="n">
        <f aca="false">SUM(I12:I71)</f>
        <v>0</v>
      </c>
      <c r="J72" s="146" t="n">
        <f aca="false">SUM(J12:J71)</f>
        <v>0</v>
      </c>
      <c r="L72" s="147" t="n">
        <f aca="false">SUM(L12:L71)</f>
        <v>16.125784</v>
      </c>
      <c r="N72" s="148" t="n">
        <f aca="false">SUM(N12:N71)</f>
        <v>2453.629</v>
      </c>
      <c r="W72" s="98" t="n">
        <f aca="false">SUM(W12:W71)</f>
        <v>5128.711</v>
      </c>
    </row>
    <row r="74" customFormat="false" ht="12.75" hidden="false" customHeight="false" outlineLevel="0" collapsed="false">
      <c r="B74" s="96" t="s">
        <v>93</v>
      </c>
    </row>
    <row r="75" customFormat="false" ht="12.75" hidden="false" customHeight="false" outlineLevel="0" collapsed="false">
      <c r="A75" s="94" t="n">
        <v>53</v>
      </c>
      <c r="B75" s="95" t="s">
        <v>278</v>
      </c>
      <c r="C75" s="96" t="s">
        <v>279</v>
      </c>
      <c r="D75" s="97" t="s">
        <v>280</v>
      </c>
      <c r="E75" s="98" t="n">
        <v>7.5</v>
      </c>
      <c r="F75" s="99" t="s">
        <v>147</v>
      </c>
      <c r="H75" s="100" t="n">
        <f aca="false">ROUND(E75*G75,2)</f>
        <v>0</v>
      </c>
      <c r="J75" s="100" t="n">
        <f aca="false">ROUND(E75*G75,2)</f>
        <v>0</v>
      </c>
      <c r="K75" s="101" t="n">
        <v>0.00025</v>
      </c>
      <c r="L75" s="101" t="n">
        <f aca="false">E75*K75</f>
        <v>0.001875</v>
      </c>
      <c r="N75" s="98" t="n">
        <f aca="false">E75*M75</f>
        <v>0</v>
      </c>
      <c r="O75" s="99" t="n">
        <v>20</v>
      </c>
      <c r="P75" s="99" t="s">
        <v>148</v>
      </c>
      <c r="V75" s="102" t="s">
        <v>66</v>
      </c>
      <c r="W75" s="98" t="n">
        <v>0.668</v>
      </c>
      <c r="X75" s="96" t="s">
        <v>281</v>
      </c>
      <c r="Y75" s="96" t="s">
        <v>279</v>
      </c>
      <c r="Z75" s="99" t="s">
        <v>172</v>
      </c>
      <c r="AB75" s="99" t="n">
        <v>7</v>
      </c>
      <c r="AJ75" s="82" t="s">
        <v>150</v>
      </c>
      <c r="AK75" s="82" t="s">
        <v>151</v>
      </c>
    </row>
    <row r="76" customFormat="false" ht="12.75" hidden="false" customHeight="false" outlineLevel="0" collapsed="false">
      <c r="A76" s="94" t="n">
        <v>54</v>
      </c>
      <c r="B76" s="95" t="s">
        <v>251</v>
      </c>
      <c r="C76" s="96" t="s">
        <v>282</v>
      </c>
      <c r="D76" s="97" t="s">
        <v>283</v>
      </c>
      <c r="E76" s="98" t="n">
        <v>7.5</v>
      </c>
      <c r="F76" s="99" t="s">
        <v>147</v>
      </c>
      <c r="I76" s="100" t="n">
        <f aca="false">ROUND(E76*G76,2)</f>
        <v>0</v>
      </c>
      <c r="J76" s="100" t="n">
        <f aca="false">ROUND(E76*G76,2)</f>
        <v>0</v>
      </c>
      <c r="K76" s="101" t="n">
        <v>0.0003</v>
      </c>
      <c r="L76" s="101" t="n">
        <f aca="false">E76*K76</f>
        <v>0.00225</v>
      </c>
      <c r="N76" s="98" t="n">
        <f aca="false">E76*M76</f>
        <v>0</v>
      </c>
      <c r="O76" s="99" t="n">
        <v>20</v>
      </c>
      <c r="P76" s="99" t="s">
        <v>148</v>
      </c>
      <c r="V76" s="102" t="s">
        <v>56</v>
      </c>
      <c r="X76" s="96" t="s">
        <v>282</v>
      </c>
      <c r="Y76" s="96" t="s">
        <v>282</v>
      </c>
      <c r="Z76" s="99" t="s">
        <v>284</v>
      </c>
      <c r="AA76" s="96" t="s">
        <v>148</v>
      </c>
      <c r="AB76" s="99" t="n">
        <v>8</v>
      </c>
      <c r="AJ76" s="82" t="s">
        <v>255</v>
      </c>
      <c r="AK76" s="82" t="s">
        <v>151</v>
      </c>
    </row>
    <row r="77" customFormat="false" ht="25.5" hidden="false" customHeight="false" outlineLevel="0" collapsed="false">
      <c r="A77" s="94" t="n">
        <v>55</v>
      </c>
      <c r="B77" s="95" t="s">
        <v>285</v>
      </c>
      <c r="C77" s="96" t="s">
        <v>286</v>
      </c>
      <c r="D77" s="97" t="s">
        <v>287</v>
      </c>
      <c r="E77" s="98" t="n">
        <v>5</v>
      </c>
      <c r="F77" s="99" t="s">
        <v>204</v>
      </c>
      <c r="H77" s="100" t="n">
        <f aca="false">ROUND(E77*G77,2)</f>
        <v>0</v>
      </c>
      <c r="J77" s="100" t="n">
        <f aca="false">ROUND(E77*G77,2)</f>
        <v>0</v>
      </c>
      <c r="K77" s="101" t="n">
        <v>0.30867</v>
      </c>
      <c r="L77" s="101" t="n">
        <f aca="false">E77*K77</f>
        <v>1.54335</v>
      </c>
      <c r="N77" s="98" t="n">
        <f aca="false">E77*M77</f>
        <v>0</v>
      </c>
      <c r="O77" s="99" t="n">
        <v>20</v>
      </c>
      <c r="P77" s="99" t="s">
        <v>148</v>
      </c>
      <c r="V77" s="102" t="s">
        <v>66</v>
      </c>
      <c r="W77" s="98" t="n">
        <v>1.015</v>
      </c>
      <c r="X77" s="96" t="s">
        <v>286</v>
      </c>
      <c r="Y77" s="96" t="s">
        <v>286</v>
      </c>
      <c r="Z77" s="99" t="s">
        <v>172</v>
      </c>
      <c r="AB77" s="99" t="n">
        <v>7</v>
      </c>
      <c r="AJ77" s="82" t="s">
        <v>150</v>
      </c>
      <c r="AK77" s="82" t="s">
        <v>151</v>
      </c>
    </row>
    <row r="78" customFormat="false" ht="12.75" hidden="false" customHeight="false" outlineLevel="0" collapsed="false">
      <c r="A78" s="94" t="n">
        <v>56</v>
      </c>
      <c r="B78" s="95" t="s">
        <v>278</v>
      </c>
      <c r="C78" s="96" t="s">
        <v>288</v>
      </c>
      <c r="D78" s="97" t="s">
        <v>289</v>
      </c>
      <c r="E78" s="98" t="n">
        <v>129.6</v>
      </c>
      <c r="F78" s="99" t="s">
        <v>147</v>
      </c>
      <c r="H78" s="100" t="n">
        <f aca="false">ROUND(E78*G78,2)</f>
        <v>0</v>
      </c>
      <c r="J78" s="100" t="n">
        <f aca="false">ROUND(E78*G78,2)</f>
        <v>0</v>
      </c>
      <c r="K78" s="101" t="n">
        <v>0.00056</v>
      </c>
      <c r="L78" s="101" t="n">
        <f aca="false">E78*K78</f>
        <v>0.072576</v>
      </c>
      <c r="N78" s="98" t="n">
        <f aca="false">E78*M78</f>
        <v>0</v>
      </c>
      <c r="O78" s="99" t="n">
        <v>20</v>
      </c>
      <c r="P78" s="99" t="s">
        <v>148</v>
      </c>
      <c r="V78" s="102" t="s">
        <v>66</v>
      </c>
      <c r="W78" s="98" t="n">
        <v>48.082</v>
      </c>
      <c r="X78" s="96" t="s">
        <v>290</v>
      </c>
      <c r="Y78" s="96" t="s">
        <v>288</v>
      </c>
      <c r="Z78" s="99" t="s">
        <v>291</v>
      </c>
      <c r="AB78" s="99" t="n">
        <v>7</v>
      </c>
      <c r="AJ78" s="82" t="s">
        <v>150</v>
      </c>
      <c r="AK78" s="82" t="s">
        <v>151</v>
      </c>
    </row>
    <row r="79" customFormat="false" ht="12.75" hidden="false" customHeight="false" outlineLevel="0" collapsed="false">
      <c r="D79" s="139" t="s">
        <v>292</v>
      </c>
      <c r="E79" s="140"/>
      <c r="F79" s="141"/>
      <c r="G79" s="142"/>
      <c r="H79" s="142"/>
      <c r="I79" s="142"/>
      <c r="J79" s="142"/>
      <c r="K79" s="143"/>
      <c r="L79" s="143"/>
      <c r="M79" s="140"/>
      <c r="N79" s="140"/>
      <c r="O79" s="141"/>
      <c r="P79" s="141"/>
      <c r="Q79" s="140"/>
      <c r="R79" s="140"/>
      <c r="S79" s="140"/>
      <c r="T79" s="144"/>
      <c r="U79" s="144"/>
      <c r="V79" s="144" t="s">
        <v>174</v>
      </c>
      <c r="W79" s="140"/>
      <c r="X79" s="141"/>
    </row>
    <row r="80" customFormat="false" ht="12.75" hidden="false" customHeight="false" outlineLevel="0" collapsed="false">
      <c r="D80" s="145" t="s">
        <v>293</v>
      </c>
      <c r="E80" s="146" t="n">
        <f aca="false">J80</f>
        <v>0</v>
      </c>
      <c r="H80" s="146" t="n">
        <f aca="false">SUM(H74:H79)</f>
        <v>0</v>
      </c>
      <c r="I80" s="146" t="n">
        <f aca="false">SUM(I74:I79)</f>
        <v>0</v>
      </c>
      <c r="J80" s="146" t="n">
        <f aca="false">SUM(J74:J79)</f>
        <v>0</v>
      </c>
      <c r="L80" s="147" t="n">
        <f aca="false">SUM(L74:L79)</f>
        <v>1.620051</v>
      </c>
      <c r="N80" s="148" t="n">
        <f aca="false">SUM(N74:N79)</f>
        <v>0</v>
      </c>
      <c r="W80" s="98" t="n">
        <f aca="false">SUM(W74:W79)</f>
        <v>49.765</v>
      </c>
    </row>
    <row r="82" customFormat="false" ht="12.75" hidden="false" customHeight="false" outlineLevel="0" collapsed="false">
      <c r="B82" s="96" t="s">
        <v>94</v>
      </c>
    </row>
    <row r="83" customFormat="false" ht="25.5" hidden="false" customHeight="false" outlineLevel="0" collapsed="false">
      <c r="A83" s="94" t="n">
        <v>57</v>
      </c>
      <c r="B83" s="95" t="s">
        <v>285</v>
      </c>
      <c r="C83" s="96" t="s">
        <v>294</v>
      </c>
      <c r="D83" s="97" t="s">
        <v>295</v>
      </c>
      <c r="E83" s="98" t="n">
        <v>11.41</v>
      </c>
      <c r="F83" s="99" t="s">
        <v>159</v>
      </c>
      <c r="H83" s="100" t="n">
        <f aca="false">ROUND(E83*G83,2)</f>
        <v>0</v>
      </c>
      <c r="J83" s="100" t="n">
        <f aca="false">ROUND(E83*G83,2)</f>
        <v>0</v>
      </c>
      <c r="K83" s="101" t="n">
        <v>1.89077</v>
      </c>
      <c r="L83" s="101" t="n">
        <f aca="false">E83*K83</f>
        <v>21.5736857</v>
      </c>
      <c r="N83" s="98" t="n">
        <f aca="false">E83*M83</f>
        <v>0</v>
      </c>
      <c r="O83" s="99" t="n">
        <v>20</v>
      </c>
      <c r="P83" s="99" t="s">
        <v>148</v>
      </c>
      <c r="V83" s="102" t="s">
        <v>66</v>
      </c>
      <c r="W83" s="98" t="n">
        <v>13.829</v>
      </c>
      <c r="X83" s="96" t="s">
        <v>294</v>
      </c>
      <c r="Y83" s="96" t="s">
        <v>294</v>
      </c>
      <c r="Z83" s="99" t="s">
        <v>296</v>
      </c>
      <c r="AB83" s="99" t="n">
        <v>7</v>
      </c>
      <c r="AJ83" s="82" t="s">
        <v>150</v>
      </c>
      <c r="AK83" s="82" t="s">
        <v>151</v>
      </c>
    </row>
    <row r="84" customFormat="false" ht="12.75" hidden="false" customHeight="false" outlineLevel="0" collapsed="false">
      <c r="D84" s="139" t="s">
        <v>297</v>
      </c>
      <c r="E84" s="140"/>
      <c r="F84" s="141"/>
      <c r="G84" s="142"/>
      <c r="H84" s="142"/>
      <c r="I84" s="142"/>
      <c r="J84" s="142"/>
      <c r="K84" s="143"/>
      <c r="L84" s="143"/>
      <c r="M84" s="140"/>
      <c r="N84" s="140"/>
      <c r="O84" s="141"/>
      <c r="P84" s="141"/>
      <c r="Q84" s="140"/>
      <c r="R84" s="140"/>
      <c r="S84" s="140"/>
      <c r="T84" s="144"/>
      <c r="U84" s="144"/>
      <c r="V84" s="144" t="s">
        <v>174</v>
      </c>
      <c r="W84" s="140"/>
      <c r="X84" s="141"/>
    </row>
    <row r="85" customFormat="false" ht="25.5" hidden="false" customHeight="false" outlineLevel="0" collapsed="false">
      <c r="A85" s="94" t="n">
        <v>58</v>
      </c>
      <c r="B85" s="95" t="s">
        <v>298</v>
      </c>
      <c r="C85" s="96" t="s">
        <v>299</v>
      </c>
      <c r="D85" s="97" t="s">
        <v>300</v>
      </c>
      <c r="E85" s="98" t="n">
        <v>1.5</v>
      </c>
      <c r="F85" s="99" t="s">
        <v>147</v>
      </c>
      <c r="H85" s="100" t="n">
        <f aca="false">ROUND(E85*G85,2)</f>
        <v>0</v>
      </c>
      <c r="J85" s="100" t="n">
        <f aca="false">ROUND(E85*G85,2)</f>
        <v>0</v>
      </c>
      <c r="K85" s="101" t="n">
        <v>0.24478</v>
      </c>
      <c r="L85" s="101" t="n">
        <f aca="false">E85*K85</f>
        <v>0.36717</v>
      </c>
      <c r="N85" s="98" t="n">
        <f aca="false">E85*M85</f>
        <v>0</v>
      </c>
      <c r="O85" s="99" t="n">
        <v>20</v>
      </c>
      <c r="P85" s="99" t="s">
        <v>148</v>
      </c>
      <c r="V85" s="102" t="s">
        <v>66</v>
      </c>
      <c r="W85" s="98" t="n">
        <v>0.392</v>
      </c>
      <c r="X85" s="96" t="s">
        <v>299</v>
      </c>
      <c r="Y85" s="96" t="s">
        <v>299</v>
      </c>
      <c r="Z85" s="99" t="s">
        <v>301</v>
      </c>
      <c r="AB85" s="99" t="n">
        <v>7</v>
      </c>
      <c r="AJ85" s="82" t="s">
        <v>150</v>
      </c>
      <c r="AK85" s="82" t="s">
        <v>151</v>
      </c>
    </row>
    <row r="86" customFormat="false" ht="12.75" hidden="false" customHeight="false" outlineLevel="0" collapsed="false">
      <c r="D86" s="145" t="s">
        <v>302</v>
      </c>
      <c r="E86" s="146" t="n">
        <f aca="false">J86</f>
        <v>0</v>
      </c>
      <c r="H86" s="146" t="n">
        <f aca="false">SUM(H82:H85)</f>
        <v>0</v>
      </c>
      <c r="I86" s="146" t="n">
        <f aca="false">SUM(I82:I85)</f>
        <v>0</v>
      </c>
      <c r="J86" s="146" t="n">
        <f aca="false">SUM(J82:J85)</f>
        <v>0</v>
      </c>
      <c r="L86" s="147" t="n">
        <f aca="false">SUM(L82:L85)</f>
        <v>21.9408557</v>
      </c>
      <c r="N86" s="148" t="n">
        <f aca="false">SUM(N82:N85)</f>
        <v>0</v>
      </c>
      <c r="W86" s="98" t="n">
        <f aca="false">SUM(W82:W85)</f>
        <v>14.221</v>
      </c>
    </row>
    <row r="88" customFormat="false" ht="12.75" hidden="false" customHeight="false" outlineLevel="0" collapsed="false">
      <c r="B88" s="96" t="s">
        <v>95</v>
      </c>
    </row>
    <row r="89" customFormat="false" ht="25.5" hidden="false" customHeight="false" outlineLevel="0" collapsed="false">
      <c r="A89" s="94" t="n">
        <v>59</v>
      </c>
      <c r="B89" s="95" t="s">
        <v>186</v>
      </c>
      <c r="C89" s="96" t="s">
        <v>303</v>
      </c>
      <c r="D89" s="97" t="s">
        <v>304</v>
      </c>
      <c r="E89" s="98" t="n">
        <v>19</v>
      </c>
      <c r="F89" s="99" t="s">
        <v>147</v>
      </c>
      <c r="H89" s="100" t="n">
        <f aca="false">ROUND(E89*G89,2)</f>
        <v>0</v>
      </c>
      <c r="J89" s="100" t="n">
        <f aca="false">ROUND(E89*G89,2)</f>
        <v>0</v>
      </c>
      <c r="K89" s="101" t="n">
        <v>0.48574</v>
      </c>
      <c r="L89" s="101" t="n">
        <f aca="false">E89*K89</f>
        <v>9.22906</v>
      </c>
      <c r="N89" s="98" t="n">
        <f aca="false">E89*M89</f>
        <v>0</v>
      </c>
      <c r="O89" s="99" t="n">
        <v>20</v>
      </c>
      <c r="P89" s="99" t="s">
        <v>148</v>
      </c>
      <c r="V89" s="102" t="s">
        <v>66</v>
      </c>
      <c r="W89" s="98" t="n">
        <v>1.026</v>
      </c>
      <c r="X89" s="96" t="s">
        <v>303</v>
      </c>
      <c r="Y89" s="96" t="s">
        <v>303</v>
      </c>
      <c r="Z89" s="99" t="s">
        <v>305</v>
      </c>
      <c r="AB89" s="99" t="n">
        <v>7</v>
      </c>
      <c r="AJ89" s="82" t="s">
        <v>150</v>
      </c>
      <c r="AK89" s="82" t="s">
        <v>151</v>
      </c>
    </row>
    <row r="90" customFormat="false" ht="12.75" hidden="false" customHeight="false" outlineLevel="0" collapsed="false">
      <c r="D90" s="139" t="s">
        <v>306</v>
      </c>
      <c r="E90" s="140"/>
      <c r="F90" s="141"/>
      <c r="G90" s="142"/>
      <c r="H90" s="142"/>
      <c r="I90" s="142"/>
      <c r="J90" s="142"/>
      <c r="K90" s="143"/>
      <c r="L90" s="143"/>
      <c r="M90" s="140"/>
      <c r="N90" s="140"/>
      <c r="O90" s="141"/>
      <c r="P90" s="141"/>
      <c r="Q90" s="140"/>
      <c r="R90" s="140"/>
      <c r="S90" s="140"/>
      <c r="T90" s="144"/>
      <c r="U90" s="144"/>
      <c r="V90" s="144" t="s">
        <v>174</v>
      </c>
      <c r="W90" s="140"/>
      <c r="X90" s="141"/>
    </row>
    <row r="91" customFormat="false" ht="25.5" hidden="false" customHeight="false" outlineLevel="0" collapsed="false">
      <c r="A91" s="94" t="n">
        <v>60</v>
      </c>
      <c r="B91" s="95" t="s">
        <v>186</v>
      </c>
      <c r="C91" s="96" t="s">
        <v>307</v>
      </c>
      <c r="D91" s="97" t="s">
        <v>308</v>
      </c>
      <c r="E91" s="98" t="n">
        <v>269.73</v>
      </c>
      <c r="F91" s="99" t="s">
        <v>147</v>
      </c>
      <c r="H91" s="100" t="n">
        <f aca="false">ROUND(E91*G91,2)</f>
        <v>0</v>
      </c>
      <c r="J91" s="100" t="n">
        <f aca="false">ROUND(E91*G91,2)</f>
        <v>0</v>
      </c>
      <c r="K91" s="101" t="n">
        <v>0.55492</v>
      </c>
      <c r="L91" s="101" t="n">
        <f aca="false">E91*K91</f>
        <v>149.6785716</v>
      </c>
      <c r="N91" s="98" t="n">
        <f aca="false">E91*M91</f>
        <v>0</v>
      </c>
      <c r="O91" s="99" t="n">
        <v>20</v>
      </c>
      <c r="P91" s="99" t="s">
        <v>148</v>
      </c>
      <c r="V91" s="102" t="s">
        <v>66</v>
      </c>
      <c r="W91" s="98" t="n">
        <v>14.835</v>
      </c>
      <c r="X91" s="96" t="s">
        <v>307</v>
      </c>
      <c r="Y91" s="96" t="s">
        <v>307</v>
      </c>
      <c r="Z91" s="99" t="s">
        <v>305</v>
      </c>
      <c r="AB91" s="99" t="n">
        <v>7</v>
      </c>
      <c r="AJ91" s="82" t="s">
        <v>150</v>
      </c>
      <c r="AK91" s="82" t="s">
        <v>151</v>
      </c>
    </row>
    <row r="92" customFormat="false" ht="12.75" hidden="false" customHeight="false" outlineLevel="0" collapsed="false">
      <c r="A92" s="94" t="n">
        <v>61</v>
      </c>
      <c r="B92" s="95" t="s">
        <v>186</v>
      </c>
      <c r="C92" s="96" t="s">
        <v>309</v>
      </c>
      <c r="D92" s="97" t="s">
        <v>310</v>
      </c>
      <c r="E92" s="98" t="n">
        <v>1232.6</v>
      </c>
      <c r="F92" s="99" t="s">
        <v>147</v>
      </c>
      <c r="H92" s="100" t="n">
        <f aca="false">ROUND(E92*G92,2)</f>
        <v>0</v>
      </c>
      <c r="J92" s="100" t="n">
        <f aca="false">ROUND(E92*G92,2)</f>
        <v>0</v>
      </c>
      <c r="K92" s="101" t="n">
        <v>0.17754</v>
      </c>
      <c r="L92" s="101" t="n">
        <f aca="false">E92*K92</f>
        <v>218.835804</v>
      </c>
      <c r="N92" s="98" t="n">
        <f aca="false">E92*M92</f>
        <v>0</v>
      </c>
      <c r="O92" s="99" t="n">
        <v>20</v>
      </c>
      <c r="P92" s="99" t="s">
        <v>148</v>
      </c>
      <c r="V92" s="102" t="s">
        <v>66</v>
      </c>
      <c r="W92" s="98" t="n">
        <v>82.584</v>
      </c>
      <c r="X92" s="96" t="s">
        <v>309</v>
      </c>
      <c r="Y92" s="96" t="s">
        <v>309</v>
      </c>
      <c r="Z92" s="99" t="s">
        <v>305</v>
      </c>
      <c r="AB92" s="99" t="n">
        <v>7</v>
      </c>
      <c r="AJ92" s="82" t="s">
        <v>150</v>
      </c>
      <c r="AK92" s="82" t="s">
        <v>151</v>
      </c>
    </row>
    <row r="93" customFormat="false" ht="12.75" hidden="false" customHeight="true" outlineLevel="0" collapsed="false">
      <c r="A93" s="94" t="n">
        <v>62</v>
      </c>
      <c r="B93" s="95" t="s">
        <v>186</v>
      </c>
      <c r="C93" s="96" t="s">
        <v>311</v>
      </c>
      <c r="D93" s="97" t="s">
        <v>312</v>
      </c>
      <c r="E93" s="98" t="n">
        <v>723.25</v>
      </c>
      <c r="F93" s="99" t="s">
        <v>147</v>
      </c>
      <c r="H93" s="100" t="n">
        <f aca="false">ROUND(E93*G93,2)</f>
        <v>0</v>
      </c>
      <c r="J93" s="100" t="n">
        <f aca="false">ROUND(E93*G93,2)</f>
        <v>0</v>
      </c>
      <c r="K93" s="101" t="n">
        <v>0.38302</v>
      </c>
      <c r="L93" s="101" t="n">
        <f aca="false">E93*K93</f>
        <v>277.019215</v>
      </c>
      <c r="N93" s="98" t="n">
        <f aca="false">E93*M93</f>
        <v>0</v>
      </c>
      <c r="O93" s="99" t="n">
        <v>20</v>
      </c>
      <c r="P93" s="99" t="s">
        <v>148</v>
      </c>
      <c r="V93" s="102" t="s">
        <v>66</v>
      </c>
      <c r="W93" s="98" t="n">
        <v>18.081</v>
      </c>
      <c r="X93" s="96" t="s">
        <v>311</v>
      </c>
      <c r="Y93" s="96" t="s">
        <v>311</v>
      </c>
      <c r="Z93" s="99" t="s">
        <v>313</v>
      </c>
      <c r="AB93" s="99" t="n">
        <v>7</v>
      </c>
      <c r="AJ93" s="82" t="s">
        <v>150</v>
      </c>
      <c r="AK93" s="82" t="s">
        <v>151</v>
      </c>
    </row>
    <row r="94" customFormat="false" ht="12.75" hidden="false" customHeight="true" outlineLevel="0" collapsed="false">
      <c r="A94" s="94" t="n">
        <v>63</v>
      </c>
      <c r="B94" s="95" t="s">
        <v>160</v>
      </c>
      <c r="C94" s="96" t="s">
        <v>314</v>
      </c>
      <c r="D94" s="97" t="s">
        <v>315</v>
      </c>
      <c r="E94" s="98" t="n">
        <v>1232.6</v>
      </c>
      <c r="F94" s="99" t="s">
        <v>147</v>
      </c>
      <c r="H94" s="100" t="n">
        <f aca="false">ROUND(E94*G94,2)</f>
        <v>0</v>
      </c>
      <c r="J94" s="100" t="n">
        <f aca="false">ROUND(E94*G94,2)</f>
        <v>0</v>
      </c>
      <c r="K94" s="101" t="n">
        <v>0.00601</v>
      </c>
      <c r="L94" s="101" t="n">
        <f aca="false">E94*K94</f>
        <v>7.407926</v>
      </c>
      <c r="N94" s="98" t="n">
        <f aca="false">E94*M94</f>
        <v>0</v>
      </c>
      <c r="O94" s="99" t="n">
        <v>20</v>
      </c>
      <c r="P94" s="99" t="s">
        <v>148</v>
      </c>
      <c r="V94" s="102" t="s">
        <v>66</v>
      </c>
      <c r="W94" s="98" t="n">
        <v>4.93</v>
      </c>
      <c r="X94" s="96" t="s">
        <v>314</v>
      </c>
      <c r="Y94" s="96" t="s">
        <v>314</v>
      </c>
      <c r="Z94" s="99" t="s">
        <v>316</v>
      </c>
      <c r="AB94" s="99" t="n">
        <v>7</v>
      </c>
      <c r="AJ94" s="82" t="s">
        <v>150</v>
      </c>
      <c r="AK94" s="82" t="s">
        <v>151</v>
      </c>
    </row>
    <row r="95" customFormat="false" ht="12.75" hidden="false" customHeight="true" outlineLevel="0" collapsed="false">
      <c r="A95" s="94" t="n">
        <v>64</v>
      </c>
      <c r="B95" s="95" t="s">
        <v>186</v>
      </c>
      <c r="C95" s="96" t="s">
        <v>317</v>
      </c>
      <c r="D95" s="97" t="s">
        <v>318</v>
      </c>
      <c r="E95" s="98" t="n">
        <v>13535</v>
      </c>
      <c r="F95" s="99" t="s">
        <v>147</v>
      </c>
      <c r="H95" s="100" t="n">
        <f aca="false">ROUND(E95*G95,2)</f>
        <v>0</v>
      </c>
      <c r="J95" s="100" t="n">
        <f aca="false">ROUND(E95*G95,2)</f>
        <v>0</v>
      </c>
      <c r="K95" s="101" t="n">
        <v>0.00071</v>
      </c>
      <c r="L95" s="101" t="n">
        <f aca="false">E95*K95</f>
        <v>9.60985</v>
      </c>
      <c r="N95" s="98" t="n">
        <f aca="false">E95*M95</f>
        <v>0</v>
      </c>
      <c r="O95" s="99" t="n">
        <v>20</v>
      </c>
      <c r="P95" s="99" t="s">
        <v>148</v>
      </c>
      <c r="V95" s="102" t="s">
        <v>66</v>
      </c>
      <c r="W95" s="98" t="n">
        <v>27.07</v>
      </c>
      <c r="X95" s="96" t="s">
        <v>317</v>
      </c>
      <c r="Y95" s="96" t="s">
        <v>317</v>
      </c>
      <c r="Z95" s="99" t="s">
        <v>316</v>
      </c>
      <c r="AB95" s="99" t="n">
        <v>7</v>
      </c>
      <c r="AJ95" s="82" t="s">
        <v>150</v>
      </c>
      <c r="AK95" s="82" t="s">
        <v>151</v>
      </c>
    </row>
    <row r="96" customFormat="false" ht="12.75" hidden="false" customHeight="false" outlineLevel="0" collapsed="false">
      <c r="D96" s="139" t="s">
        <v>319</v>
      </c>
      <c r="E96" s="140"/>
      <c r="F96" s="141"/>
      <c r="G96" s="142"/>
      <c r="H96" s="142"/>
      <c r="I96" s="142"/>
      <c r="J96" s="142"/>
      <c r="K96" s="143"/>
      <c r="L96" s="143"/>
      <c r="M96" s="140"/>
      <c r="N96" s="140"/>
      <c r="O96" s="141"/>
      <c r="P96" s="141"/>
      <c r="Q96" s="140"/>
      <c r="R96" s="140"/>
      <c r="S96" s="140"/>
      <c r="T96" s="144"/>
      <c r="U96" s="144"/>
      <c r="V96" s="144" t="s">
        <v>174</v>
      </c>
      <c r="W96" s="140"/>
      <c r="X96" s="141"/>
    </row>
    <row r="97" customFormat="false" ht="12.75" hidden="false" customHeight="false" outlineLevel="0" collapsed="false">
      <c r="A97" s="94" t="n">
        <v>65</v>
      </c>
      <c r="B97" s="95" t="s">
        <v>186</v>
      </c>
      <c r="C97" s="96" t="s">
        <v>320</v>
      </c>
      <c r="D97" s="97" t="s">
        <v>321</v>
      </c>
      <c r="E97" s="98" t="n">
        <v>6780</v>
      </c>
      <c r="F97" s="99" t="s">
        <v>147</v>
      </c>
      <c r="H97" s="100" t="n">
        <f aca="false">ROUND(E97*G97,2)</f>
        <v>0</v>
      </c>
      <c r="J97" s="100" t="n">
        <f aca="false">ROUND(E97*G97,2)</f>
        <v>0</v>
      </c>
      <c r="K97" s="101" t="n">
        <v>0.0987</v>
      </c>
      <c r="L97" s="101" t="n">
        <f aca="false">E97*K97</f>
        <v>669.186</v>
      </c>
      <c r="N97" s="98" t="n">
        <f aca="false">E97*M97</f>
        <v>0</v>
      </c>
      <c r="O97" s="99" t="n">
        <v>20</v>
      </c>
      <c r="P97" s="99" t="s">
        <v>148</v>
      </c>
      <c r="V97" s="102" t="s">
        <v>66</v>
      </c>
      <c r="W97" s="98" t="n">
        <v>454.26</v>
      </c>
      <c r="X97" s="96" t="s">
        <v>320</v>
      </c>
      <c r="Y97" s="96" t="s">
        <v>320</v>
      </c>
      <c r="Z97" s="99" t="s">
        <v>316</v>
      </c>
      <c r="AB97" s="99" t="n">
        <v>7</v>
      </c>
      <c r="AJ97" s="82" t="s">
        <v>150</v>
      </c>
      <c r="AK97" s="82" t="s">
        <v>151</v>
      </c>
    </row>
    <row r="98" customFormat="false" ht="12.75" hidden="false" customHeight="false" outlineLevel="0" collapsed="false">
      <c r="A98" s="94" t="n">
        <v>66</v>
      </c>
      <c r="B98" s="95" t="s">
        <v>186</v>
      </c>
      <c r="C98" s="96" t="s">
        <v>322</v>
      </c>
      <c r="D98" s="97" t="s">
        <v>323</v>
      </c>
      <c r="E98" s="98" t="n">
        <v>6755</v>
      </c>
      <c r="F98" s="99" t="s">
        <v>147</v>
      </c>
      <c r="H98" s="100" t="n">
        <f aca="false">ROUND(E98*G98,2)</f>
        <v>0</v>
      </c>
      <c r="J98" s="100" t="n">
        <f aca="false">ROUND(E98*G98,2)</f>
        <v>0</v>
      </c>
      <c r="K98" s="101" t="n">
        <v>0.14952</v>
      </c>
      <c r="L98" s="101" t="n">
        <f aca="false">E98*K98</f>
        <v>1010.0076</v>
      </c>
      <c r="N98" s="98" t="n">
        <f aca="false">E98*M98</f>
        <v>0</v>
      </c>
      <c r="O98" s="99" t="n">
        <v>20</v>
      </c>
      <c r="P98" s="99" t="s">
        <v>148</v>
      </c>
      <c r="V98" s="102" t="s">
        <v>66</v>
      </c>
      <c r="W98" s="98" t="n">
        <v>580.93</v>
      </c>
      <c r="X98" s="96" t="s">
        <v>322</v>
      </c>
      <c r="Y98" s="96" t="s">
        <v>322</v>
      </c>
      <c r="Z98" s="99" t="s">
        <v>316</v>
      </c>
      <c r="AB98" s="99" t="n">
        <v>7</v>
      </c>
      <c r="AJ98" s="82" t="s">
        <v>150</v>
      </c>
      <c r="AK98" s="82" t="s">
        <v>151</v>
      </c>
    </row>
    <row r="99" customFormat="false" ht="12.75" hidden="false" customHeight="false" outlineLevel="0" collapsed="false">
      <c r="D99" s="145" t="s">
        <v>324</v>
      </c>
      <c r="E99" s="146" t="n">
        <f aca="false">J99</f>
        <v>0</v>
      </c>
      <c r="H99" s="146" t="n">
        <f aca="false">SUM(H88:H98)</f>
        <v>0</v>
      </c>
      <c r="I99" s="146" t="n">
        <f aca="false">SUM(I88:I98)</f>
        <v>0</v>
      </c>
      <c r="J99" s="146" t="n">
        <f aca="false">SUM(J88:J98)</f>
        <v>0</v>
      </c>
      <c r="L99" s="147" t="n">
        <f aca="false">SUM(L88:L98)</f>
        <v>2350.9740266</v>
      </c>
      <c r="N99" s="148" t="n">
        <f aca="false">SUM(N88:N98)</f>
        <v>0</v>
      </c>
      <c r="W99" s="98" t="n">
        <f aca="false">SUM(W88:W98)</f>
        <v>1183.716</v>
      </c>
    </row>
    <row r="101" customFormat="false" ht="12.75" hidden="false" customHeight="false" outlineLevel="0" collapsed="false">
      <c r="B101" s="96" t="s">
        <v>96</v>
      </c>
    </row>
    <row r="102" customFormat="false" ht="25.5" hidden="false" customHeight="false" outlineLevel="0" collapsed="false">
      <c r="A102" s="94" t="n">
        <v>67</v>
      </c>
      <c r="B102" s="95" t="s">
        <v>186</v>
      </c>
      <c r="C102" s="96" t="s">
        <v>325</v>
      </c>
      <c r="D102" s="97" t="s">
        <v>326</v>
      </c>
      <c r="E102" s="98" t="n">
        <v>16</v>
      </c>
      <c r="F102" s="99" t="s">
        <v>204</v>
      </c>
      <c r="H102" s="100" t="n">
        <f aca="false">ROUND(E102*G102,2)</f>
        <v>0</v>
      </c>
      <c r="J102" s="100" t="n">
        <f aca="false">ROUND(E102*G102,2)</f>
        <v>0</v>
      </c>
      <c r="K102" s="101" t="n">
        <v>0.17638</v>
      </c>
      <c r="L102" s="101" t="n">
        <f aca="false">E102*K102</f>
        <v>2.82208</v>
      </c>
      <c r="N102" s="98" t="n">
        <f aca="false">E102*M102</f>
        <v>0</v>
      </c>
      <c r="O102" s="99" t="n">
        <v>20</v>
      </c>
      <c r="P102" s="99" t="s">
        <v>148</v>
      </c>
      <c r="V102" s="102" t="s">
        <v>66</v>
      </c>
      <c r="W102" s="98" t="n">
        <v>4.336</v>
      </c>
      <c r="X102" s="96" t="s">
        <v>325</v>
      </c>
      <c r="Y102" s="96" t="s">
        <v>325</v>
      </c>
      <c r="Z102" s="99" t="s">
        <v>316</v>
      </c>
      <c r="AB102" s="99" t="n">
        <v>7</v>
      </c>
      <c r="AJ102" s="82" t="s">
        <v>150</v>
      </c>
      <c r="AK102" s="82" t="s">
        <v>151</v>
      </c>
    </row>
    <row r="103" customFormat="false" ht="12.75" hidden="false" customHeight="false" outlineLevel="0" collapsed="false">
      <c r="A103" s="94" t="n">
        <v>68</v>
      </c>
      <c r="B103" s="95" t="s">
        <v>251</v>
      </c>
      <c r="C103" s="96" t="s">
        <v>327</v>
      </c>
      <c r="D103" s="97" t="s">
        <v>328</v>
      </c>
      <c r="E103" s="98" t="n">
        <v>16.16</v>
      </c>
      <c r="F103" s="99" t="s">
        <v>163</v>
      </c>
      <c r="I103" s="100" t="n">
        <f aca="false">ROUND(E103*G103,2)</f>
        <v>0</v>
      </c>
      <c r="J103" s="100" t="n">
        <f aca="false">ROUND(E103*G103,2)</f>
        <v>0</v>
      </c>
      <c r="K103" s="101" t="n">
        <v>0.065</v>
      </c>
      <c r="L103" s="101" t="n">
        <f aca="false">E103*K103</f>
        <v>1.0504</v>
      </c>
      <c r="N103" s="98" t="n">
        <f aca="false">E103*M103</f>
        <v>0</v>
      </c>
      <c r="O103" s="99" t="n">
        <v>20</v>
      </c>
      <c r="P103" s="99" t="s">
        <v>148</v>
      </c>
      <c r="V103" s="102" t="s">
        <v>56</v>
      </c>
      <c r="X103" s="96" t="s">
        <v>327</v>
      </c>
      <c r="Y103" s="96" t="s">
        <v>327</v>
      </c>
      <c r="Z103" s="99" t="s">
        <v>329</v>
      </c>
      <c r="AA103" s="96" t="s">
        <v>148</v>
      </c>
      <c r="AB103" s="99" t="n">
        <v>8</v>
      </c>
      <c r="AJ103" s="82" t="s">
        <v>255</v>
      </c>
      <c r="AK103" s="82" t="s">
        <v>151</v>
      </c>
    </row>
    <row r="104" customFormat="false" ht="12.75" hidden="false" customHeight="false" outlineLevel="0" collapsed="false">
      <c r="D104" s="139" t="s">
        <v>330</v>
      </c>
      <c r="E104" s="140"/>
      <c r="F104" s="141"/>
      <c r="G104" s="142"/>
      <c r="H104" s="142"/>
      <c r="I104" s="142"/>
      <c r="J104" s="142"/>
      <c r="K104" s="143"/>
      <c r="L104" s="143"/>
      <c r="M104" s="140"/>
      <c r="N104" s="140"/>
      <c r="O104" s="141"/>
      <c r="P104" s="141"/>
      <c r="Q104" s="140"/>
      <c r="R104" s="140"/>
      <c r="S104" s="140"/>
      <c r="T104" s="144"/>
      <c r="U104" s="144"/>
      <c r="V104" s="144" t="s">
        <v>174</v>
      </c>
      <c r="W104" s="140"/>
      <c r="X104" s="141"/>
    </row>
    <row r="105" customFormat="false" ht="25.5" hidden="false" customHeight="false" outlineLevel="0" collapsed="false">
      <c r="A105" s="94" t="n">
        <v>69</v>
      </c>
      <c r="B105" s="95" t="s">
        <v>186</v>
      </c>
      <c r="C105" s="96" t="s">
        <v>331</v>
      </c>
      <c r="D105" s="97" t="s">
        <v>332</v>
      </c>
      <c r="E105" s="98" t="n">
        <v>768</v>
      </c>
      <c r="F105" s="99" t="s">
        <v>204</v>
      </c>
      <c r="H105" s="100" t="n">
        <f aca="false">ROUND(E105*G105,2)</f>
        <v>0</v>
      </c>
      <c r="J105" s="100" t="n">
        <f aca="false">ROUND(E105*G105,2)</f>
        <v>0</v>
      </c>
      <c r="K105" s="101" t="n">
        <v>0.13553</v>
      </c>
      <c r="L105" s="101" t="n">
        <f aca="false">E105*K105</f>
        <v>104.08704</v>
      </c>
      <c r="N105" s="98" t="n">
        <f aca="false">E105*M105</f>
        <v>0</v>
      </c>
      <c r="O105" s="99" t="n">
        <v>20</v>
      </c>
      <c r="P105" s="99" t="s">
        <v>148</v>
      </c>
      <c r="V105" s="102" t="s">
        <v>66</v>
      </c>
      <c r="W105" s="98" t="n">
        <v>165.888</v>
      </c>
      <c r="X105" s="96" t="s">
        <v>331</v>
      </c>
      <c r="Y105" s="96" t="s">
        <v>331</v>
      </c>
      <c r="Z105" s="99" t="s">
        <v>316</v>
      </c>
      <c r="AB105" s="99" t="n">
        <v>7</v>
      </c>
      <c r="AJ105" s="82" t="s">
        <v>150</v>
      </c>
      <c r="AK105" s="82" t="s">
        <v>151</v>
      </c>
    </row>
    <row r="106" customFormat="false" ht="12.75" hidden="false" customHeight="false" outlineLevel="0" collapsed="false">
      <c r="A106" s="94" t="n">
        <v>70</v>
      </c>
      <c r="B106" s="95" t="s">
        <v>251</v>
      </c>
      <c r="C106" s="96" t="s">
        <v>333</v>
      </c>
      <c r="D106" s="97" t="s">
        <v>334</v>
      </c>
      <c r="E106" s="98" t="n">
        <v>775.68</v>
      </c>
      <c r="F106" s="99" t="s">
        <v>163</v>
      </c>
      <c r="I106" s="100" t="n">
        <f aca="false">ROUND(E106*G106,2)</f>
        <v>0</v>
      </c>
      <c r="J106" s="100" t="n">
        <f aca="false">ROUND(E106*G106,2)</f>
        <v>0</v>
      </c>
      <c r="K106" s="101" t="n">
        <v>0.085</v>
      </c>
      <c r="L106" s="101" t="n">
        <f aca="false">E106*K106</f>
        <v>65.9328</v>
      </c>
      <c r="N106" s="98" t="n">
        <f aca="false">E106*M106</f>
        <v>0</v>
      </c>
      <c r="O106" s="99" t="n">
        <v>20</v>
      </c>
      <c r="P106" s="99" t="s">
        <v>148</v>
      </c>
      <c r="V106" s="102" t="s">
        <v>56</v>
      </c>
      <c r="X106" s="96" t="s">
        <v>333</v>
      </c>
      <c r="Y106" s="96" t="s">
        <v>333</v>
      </c>
      <c r="Z106" s="99" t="s">
        <v>329</v>
      </c>
      <c r="AA106" s="96" t="s">
        <v>148</v>
      </c>
      <c r="AB106" s="99" t="n">
        <v>8</v>
      </c>
      <c r="AJ106" s="82" t="s">
        <v>255</v>
      </c>
      <c r="AK106" s="82" t="s">
        <v>151</v>
      </c>
    </row>
    <row r="107" customFormat="false" ht="12.75" hidden="false" customHeight="false" outlineLevel="0" collapsed="false">
      <c r="D107" s="139" t="s">
        <v>335</v>
      </c>
      <c r="E107" s="140"/>
      <c r="F107" s="141"/>
      <c r="G107" s="142"/>
      <c r="H107" s="142"/>
      <c r="I107" s="142"/>
      <c r="J107" s="142"/>
      <c r="K107" s="143"/>
      <c r="L107" s="143"/>
      <c r="M107" s="140"/>
      <c r="N107" s="140"/>
      <c r="O107" s="141"/>
      <c r="P107" s="141"/>
      <c r="Q107" s="140"/>
      <c r="R107" s="140"/>
      <c r="S107" s="140"/>
      <c r="T107" s="144"/>
      <c r="U107" s="144"/>
      <c r="V107" s="144" t="s">
        <v>174</v>
      </c>
      <c r="W107" s="140"/>
      <c r="X107" s="141"/>
    </row>
    <row r="108" customFormat="false" ht="12.75" hidden="false" customHeight="true" outlineLevel="0" collapsed="false">
      <c r="A108" s="94" t="n">
        <v>71</v>
      </c>
      <c r="B108" s="95" t="s">
        <v>186</v>
      </c>
      <c r="C108" s="96" t="s">
        <v>336</v>
      </c>
      <c r="D108" s="97" t="s">
        <v>337</v>
      </c>
      <c r="E108" s="98" t="n">
        <v>50</v>
      </c>
      <c r="F108" s="99" t="s">
        <v>204</v>
      </c>
      <c r="H108" s="100" t="n">
        <f aca="false">ROUND(E108*G108,2)</f>
        <v>0</v>
      </c>
      <c r="J108" s="100" t="n">
        <f aca="false">ROUND(E108*G108,2)</f>
        <v>0</v>
      </c>
      <c r="K108" s="101" t="n">
        <v>2E-005</v>
      </c>
      <c r="L108" s="101" t="n">
        <f aca="false">E108*K108</f>
        <v>0.001</v>
      </c>
      <c r="N108" s="98" t="n">
        <f aca="false">E108*M108</f>
        <v>0</v>
      </c>
      <c r="O108" s="99" t="n">
        <v>20</v>
      </c>
      <c r="P108" s="99" t="s">
        <v>148</v>
      </c>
      <c r="V108" s="102" t="s">
        <v>66</v>
      </c>
      <c r="W108" s="98" t="n">
        <v>3.5</v>
      </c>
      <c r="X108" s="96" t="s">
        <v>336</v>
      </c>
      <c r="Y108" s="96" t="s">
        <v>336</v>
      </c>
      <c r="Z108" s="99" t="s">
        <v>316</v>
      </c>
      <c r="AB108" s="99" t="n">
        <v>7</v>
      </c>
      <c r="AJ108" s="82" t="s">
        <v>150</v>
      </c>
      <c r="AK108" s="82" t="s">
        <v>151</v>
      </c>
    </row>
    <row r="109" customFormat="false" ht="25.5" hidden="false" customHeight="false" outlineLevel="0" collapsed="false">
      <c r="A109" s="94" t="n">
        <v>72</v>
      </c>
      <c r="B109" s="95" t="s">
        <v>186</v>
      </c>
      <c r="C109" s="96" t="s">
        <v>338</v>
      </c>
      <c r="D109" s="97" t="s">
        <v>339</v>
      </c>
      <c r="E109" s="98" t="n">
        <v>50</v>
      </c>
      <c r="F109" s="99" t="s">
        <v>204</v>
      </c>
      <c r="H109" s="100" t="n">
        <f aca="false">ROUND(E109*G109,2)</f>
        <v>0</v>
      </c>
      <c r="J109" s="100" t="n">
        <f aca="false">ROUND(E109*G109,2)</f>
        <v>0</v>
      </c>
      <c r="L109" s="101" t="n">
        <f aca="false">E109*K109</f>
        <v>0</v>
      </c>
      <c r="N109" s="98" t="n">
        <f aca="false">E109*M109</f>
        <v>0</v>
      </c>
      <c r="O109" s="99" t="n">
        <v>20</v>
      </c>
      <c r="P109" s="99" t="s">
        <v>148</v>
      </c>
      <c r="V109" s="102" t="s">
        <v>66</v>
      </c>
      <c r="W109" s="98" t="n">
        <v>2</v>
      </c>
      <c r="X109" s="96" t="s">
        <v>338</v>
      </c>
      <c r="Y109" s="96" t="s">
        <v>338</v>
      </c>
      <c r="Z109" s="99" t="s">
        <v>316</v>
      </c>
      <c r="AB109" s="99" t="n">
        <v>7</v>
      </c>
      <c r="AJ109" s="82" t="s">
        <v>150</v>
      </c>
      <c r="AK109" s="82" t="s">
        <v>151</v>
      </c>
    </row>
    <row r="110" customFormat="false" ht="12.75" hidden="false" customHeight="true" outlineLevel="0" collapsed="false">
      <c r="A110" s="94" t="n">
        <v>73</v>
      </c>
      <c r="B110" s="95" t="s">
        <v>186</v>
      </c>
      <c r="C110" s="96" t="s">
        <v>340</v>
      </c>
      <c r="D110" s="97" t="s">
        <v>341</v>
      </c>
      <c r="E110" s="98" t="n">
        <v>553</v>
      </c>
      <c r="F110" s="99" t="s">
        <v>204</v>
      </c>
      <c r="H110" s="100" t="n">
        <f aca="false">ROUND(E110*G110,2)</f>
        <v>0</v>
      </c>
      <c r="J110" s="100" t="n">
        <f aca="false">ROUND(E110*G110,2)</f>
        <v>0</v>
      </c>
      <c r="K110" s="101" t="n">
        <v>2E-005</v>
      </c>
      <c r="L110" s="101" t="n">
        <f aca="false">E110*K110</f>
        <v>0.01106</v>
      </c>
      <c r="N110" s="98" t="n">
        <f aca="false">E110*M110</f>
        <v>0</v>
      </c>
      <c r="O110" s="99" t="n">
        <v>20</v>
      </c>
      <c r="P110" s="99" t="s">
        <v>148</v>
      </c>
      <c r="V110" s="102" t="s">
        <v>66</v>
      </c>
      <c r="W110" s="98" t="n">
        <v>19.908</v>
      </c>
      <c r="X110" s="96" t="s">
        <v>340</v>
      </c>
      <c r="Y110" s="96" t="s">
        <v>340</v>
      </c>
      <c r="Z110" s="99" t="s">
        <v>316</v>
      </c>
      <c r="AB110" s="99" t="n">
        <v>7</v>
      </c>
      <c r="AJ110" s="82" t="s">
        <v>150</v>
      </c>
      <c r="AK110" s="82" t="s">
        <v>151</v>
      </c>
    </row>
    <row r="111" customFormat="false" ht="25.5" hidden="false" customHeight="false" outlineLevel="0" collapsed="false">
      <c r="A111" s="94" t="n">
        <v>74</v>
      </c>
      <c r="B111" s="95" t="s">
        <v>186</v>
      </c>
      <c r="C111" s="96" t="s">
        <v>342</v>
      </c>
      <c r="D111" s="97" t="s">
        <v>343</v>
      </c>
      <c r="E111" s="98" t="n">
        <v>553</v>
      </c>
      <c r="F111" s="99" t="s">
        <v>204</v>
      </c>
      <c r="H111" s="100" t="n">
        <f aca="false">ROUND(E111*G111,2)</f>
        <v>0</v>
      </c>
      <c r="J111" s="100" t="n">
        <f aca="false">ROUND(E111*G111,2)</f>
        <v>0</v>
      </c>
      <c r="L111" s="101" t="n">
        <f aca="false">E111*K111</f>
        <v>0</v>
      </c>
      <c r="N111" s="98" t="n">
        <f aca="false">E111*M111</f>
        <v>0</v>
      </c>
      <c r="O111" s="99" t="n">
        <v>20</v>
      </c>
      <c r="P111" s="99" t="s">
        <v>148</v>
      </c>
      <c r="V111" s="102" t="s">
        <v>66</v>
      </c>
      <c r="W111" s="98" t="n">
        <v>22.12</v>
      </c>
      <c r="X111" s="96" t="s">
        <v>342</v>
      </c>
      <c r="Y111" s="96" t="s">
        <v>342</v>
      </c>
      <c r="Z111" s="99" t="s">
        <v>316</v>
      </c>
      <c r="AB111" s="99" t="n">
        <v>7</v>
      </c>
      <c r="AJ111" s="82" t="s">
        <v>150</v>
      </c>
      <c r="AK111" s="82" t="s">
        <v>151</v>
      </c>
    </row>
    <row r="112" customFormat="false" ht="12.75" hidden="false" customHeight="false" outlineLevel="0" collapsed="false">
      <c r="A112" s="94" t="n">
        <v>75</v>
      </c>
      <c r="B112" s="95" t="s">
        <v>251</v>
      </c>
      <c r="C112" s="96" t="s">
        <v>344</v>
      </c>
      <c r="D112" s="97" t="s">
        <v>345</v>
      </c>
      <c r="E112" s="98" t="n">
        <v>0.043</v>
      </c>
      <c r="F112" s="99" t="s">
        <v>346</v>
      </c>
      <c r="I112" s="100" t="n">
        <f aca="false">ROUND(E112*G112,2)</f>
        <v>0</v>
      </c>
      <c r="J112" s="100" t="n">
        <f aca="false">ROUND(E112*G112,2)</f>
        <v>0</v>
      </c>
      <c r="K112" s="101" t="n">
        <v>1</v>
      </c>
      <c r="L112" s="101" t="n">
        <f aca="false">E112*K112</f>
        <v>0.043</v>
      </c>
      <c r="N112" s="98" t="n">
        <f aca="false">E112*M112</f>
        <v>0</v>
      </c>
      <c r="O112" s="99" t="n">
        <v>20</v>
      </c>
      <c r="P112" s="99" t="s">
        <v>148</v>
      </c>
      <c r="V112" s="102" t="s">
        <v>56</v>
      </c>
      <c r="X112" s="96" t="s">
        <v>344</v>
      </c>
      <c r="Y112" s="96" t="s">
        <v>344</v>
      </c>
      <c r="Z112" s="99" t="s">
        <v>347</v>
      </c>
      <c r="AA112" s="96" t="s">
        <v>148</v>
      </c>
      <c r="AB112" s="99" t="n">
        <v>8</v>
      </c>
      <c r="AJ112" s="82" t="s">
        <v>255</v>
      </c>
      <c r="AK112" s="82" t="s">
        <v>151</v>
      </c>
    </row>
    <row r="113" customFormat="false" ht="12.75" hidden="false" customHeight="false" outlineLevel="0" collapsed="false">
      <c r="D113" s="139" t="s">
        <v>348</v>
      </c>
      <c r="E113" s="140"/>
      <c r="F113" s="141"/>
      <c r="G113" s="142"/>
      <c r="H113" s="142"/>
      <c r="I113" s="142"/>
      <c r="J113" s="142"/>
      <c r="K113" s="143"/>
      <c r="L113" s="143"/>
      <c r="M113" s="140"/>
      <c r="N113" s="140"/>
      <c r="O113" s="141"/>
      <c r="P113" s="141"/>
      <c r="Q113" s="140"/>
      <c r="R113" s="140"/>
      <c r="S113" s="140"/>
      <c r="T113" s="144"/>
      <c r="U113" s="144"/>
      <c r="V113" s="144" t="s">
        <v>174</v>
      </c>
      <c r="W113" s="140"/>
      <c r="X113" s="141"/>
    </row>
    <row r="114" customFormat="false" ht="25.5" hidden="false" customHeight="false" outlineLevel="0" collapsed="false">
      <c r="A114" s="94" t="n">
        <v>76</v>
      </c>
      <c r="B114" s="95" t="s">
        <v>160</v>
      </c>
      <c r="C114" s="96" t="s">
        <v>349</v>
      </c>
      <c r="D114" s="97" t="s">
        <v>350</v>
      </c>
      <c r="E114" s="98" t="n">
        <v>50</v>
      </c>
      <c r="F114" s="99" t="s">
        <v>204</v>
      </c>
      <c r="H114" s="100" t="n">
        <f aca="false">ROUND(E114*G114,2)</f>
        <v>0</v>
      </c>
      <c r="J114" s="100" t="n">
        <f aca="false">ROUND(E114*G114,2)</f>
        <v>0</v>
      </c>
      <c r="K114" s="101" t="n">
        <v>2E-005</v>
      </c>
      <c r="L114" s="101" t="n">
        <f aca="false">E114*K114</f>
        <v>0.001</v>
      </c>
      <c r="N114" s="98" t="n">
        <f aca="false">E114*M114</f>
        <v>0</v>
      </c>
      <c r="O114" s="99" t="n">
        <v>20</v>
      </c>
      <c r="P114" s="99" t="s">
        <v>148</v>
      </c>
      <c r="V114" s="102" t="s">
        <v>66</v>
      </c>
      <c r="W114" s="98" t="n">
        <v>3.05</v>
      </c>
      <c r="X114" s="96" t="s">
        <v>349</v>
      </c>
      <c r="Y114" s="96" t="s">
        <v>349</v>
      </c>
      <c r="Z114" s="99" t="s">
        <v>316</v>
      </c>
      <c r="AB114" s="99" t="n">
        <v>7</v>
      </c>
      <c r="AJ114" s="82" t="s">
        <v>150</v>
      </c>
      <c r="AK114" s="82" t="s">
        <v>151</v>
      </c>
    </row>
    <row r="115" customFormat="false" ht="25.5" hidden="false" customHeight="false" outlineLevel="0" collapsed="false">
      <c r="A115" s="94" t="n">
        <v>77</v>
      </c>
      <c r="B115" s="95" t="s">
        <v>160</v>
      </c>
      <c r="C115" s="96" t="s">
        <v>351</v>
      </c>
      <c r="D115" s="97" t="s">
        <v>352</v>
      </c>
      <c r="E115" s="98" t="n">
        <v>50</v>
      </c>
      <c r="F115" s="99" t="s">
        <v>204</v>
      </c>
      <c r="H115" s="100" t="n">
        <f aca="false">ROUND(E115*G115,2)</f>
        <v>0</v>
      </c>
      <c r="J115" s="100" t="n">
        <f aca="false">ROUND(E115*G115,2)</f>
        <v>0</v>
      </c>
      <c r="K115" s="101" t="n">
        <v>3E-005</v>
      </c>
      <c r="L115" s="101" t="n">
        <f aca="false">E115*K115</f>
        <v>0.0015</v>
      </c>
      <c r="N115" s="98" t="n">
        <f aca="false">E115*M115</f>
        <v>0</v>
      </c>
      <c r="O115" s="99" t="n">
        <v>20</v>
      </c>
      <c r="P115" s="99" t="s">
        <v>148</v>
      </c>
      <c r="V115" s="102" t="s">
        <v>66</v>
      </c>
      <c r="W115" s="98" t="n">
        <v>3.55</v>
      </c>
      <c r="X115" s="96" t="s">
        <v>351</v>
      </c>
      <c r="Y115" s="96" t="s">
        <v>351</v>
      </c>
      <c r="Z115" s="99" t="s">
        <v>316</v>
      </c>
      <c r="AB115" s="99" t="n">
        <v>7</v>
      </c>
      <c r="AJ115" s="82" t="s">
        <v>150</v>
      </c>
      <c r="AK115" s="82" t="s">
        <v>151</v>
      </c>
    </row>
    <row r="116" customFormat="false" ht="25.5" hidden="false" customHeight="false" outlineLevel="0" collapsed="false">
      <c r="A116" s="94" t="n">
        <v>78</v>
      </c>
      <c r="B116" s="95" t="s">
        <v>186</v>
      </c>
      <c r="C116" s="96" t="s">
        <v>353</v>
      </c>
      <c r="D116" s="97" t="s">
        <v>354</v>
      </c>
      <c r="E116" s="98" t="n">
        <v>163</v>
      </c>
      <c r="F116" s="99" t="s">
        <v>204</v>
      </c>
      <c r="H116" s="100" t="n">
        <f aca="false">ROUND(E116*G116,2)</f>
        <v>0</v>
      </c>
      <c r="J116" s="100" t="n">
        <f aca="false">ROUND(E116*G116,2)</f>
        <v>0</v>
      </c>
      <c r="K116" s="101" t="n">
        <v>0.17114</v>
      </c>
      <c r="L116" s="101" t="n">
        <f aca="false">E116*K116</f>
        <v>27.89582</v>
      </c>
      <c r="N116" s="98" t="n">
        <f aca="false">E116*M116</f>
        <v>0</v>
      </c>
      <c r="O116" s="99" t="n">
        <v>20</v>
      </c>
      <c r="P116" s="99" t="s">
        <v>148</v>
      </c>
      <c r="V116" s="102" t="s">
        <v>66</v>
      </c>
      <c r="W116" s="98" t="n">
        <v>40.424</v>
      </c>
      <c r="X116" s="96" t="s">
        <v>353</v>
      </c>
      <c r="Y116" s="96" t="s">
        <v>353</v>
      </c>
      <c r="Z116" s="99" t="s">
        <v>316</v>
      </c>
      <c r="AB116" s="99" t="n">
        <v>7</v>
      </c>
      <c r="AJ116" s="82" t="s">
        <v>150</v>
      </c>
      <c r="AK116" s="82" t="s">
        <v>151</v>
      </c>
    </row>
    <row r="117" customFormat="false" ht="12.75" hidden="false" customHeight="false" outlineLevel="0" collapsed="false">
      <c r="A117" s="94" t="n">
        <v>79</v>
      </c>
      <c r="B117" s="95" t="s">
        <v>251</v>
      </c>
      <c r="C117" s="96" t="s">
        <v>355</v>
      </c>
      <c r="D117" s="97" t="s">
        <v>356</v>
      </c>
      <c r="E117" s="98" t="n">
        <v>548.767</v>
      </c>
      <c r="F117" s="99" t="s">
        <v>163</v>
      </c>
      <c r="I117" s="100" t="n">
        <f aca="false">ROUND(E117*G117,2)</f>
        <v>0</v>
      </c>
      <c r="J117" s="100" t="n">
        <f aca="false">ROUND(E117*G117,2)</f>
        <v>0</v>
      </c>
      <c r="K117" s="101" t="n">
        <v>0.034</v>
      </c>
      <c r="L117" s="101" t="n">
        <f aca="false">E117*K117</f>
        <v>18.658078</v>
      </c>
      <c r="N117" s="98" t="n">
        <f aca="false">E117*M117</f>
        <v>0</v>
      </c>
      <c r="O117" s="99" t="n">
        <v>20</v>
      </c>
      <c r="P117" s="99" t="s">
        <v>148</v>
      </c>
      <c r="V117" s="102" t="s">
        <v>56</v>
      </c>
      <c r="X117" s="96" t="s">
        <v>355</v>
      </c>
      <c r="Y117" s="96" t="s">
        <v>355</v>
      </c>
      <c r="Z117" s="99" t="s">
        <v>329</v>
      </c>
      <c r="AA117" s="96" t="s">
        <v>148</v>
      </c>
      <c r="AB117" s="99" t="n">
        <v>8</v>
      </c>
      <c r="AJ117" s="82" t="s">
        <v>255</v>
      </c>
      <c r="AK117" s="82" t="s">
        <v>151</v>
      </c>
    </row>
    <row r="118" customFormat="false" ht="12.75" hidden="false" customHeight="false" outlineLevel="0" collapsed="false">
      <c r="D118" s="139" t="s">
        <v>357</v>
      </c>
      <c r="E118" s="140"/>
      <c r="F118" s="141"/>
      <c r="G118" s="142"/>
      <c r="H118" s="142"/>
      <c r="I118" s="142"/>
      <c r="J118" s="142"/>
      <c r="K118" s="143"/>
      <c r="L118" s="143"/>
      <c r="M118" s="140"/>
      <c r="N118" s="140"/>
      <c r="O118" s="141"/>
      <c r="P118" s="141"/>
      <c r="Q118" s="140"/>
      <c r="R118" s="140"/>
      <c r="S118" s="140"/>
      <c r="T118" s="144"/>
      <c r="U118" s="144"/>
      <c r="V118" s="144" t="s">
        <v>174</v>
      </c>
      <c r="W118" s="140"/>
      <c r="X118" s="141"/>
    </row>
    <row r="119" customFormat="false" ht="25.5" hidden="false" customHeight="false" outlineLevel="0" collapsed="false">
      <c r="A119" s="94" t="n">
        <v>80</v>
      </c>
      <c r="B119" s="95" t="s">
        <v>154</v>
      </c>
      <c r="C119" s="96" t="s">
        <v>358</v>
      </c>
      <c r="D119" s="97" t="s">
        <v>359</v>
      </c>
      <c r="E119" s="98" t="n">
        <v>326</v>
      </c>
      <c r="F119" s="99" t="s">
        <v>204</v>
      </c>
      <c r="H119" s="100" t="n">
        <f aca="false">ROUND(E119*G119,2)</f>
        <v>0</v>
      </c>
      <c r="J119" s="100" t="n">
        <f aca="false">ROUND(E119*G119,2)</f>
        <v>0</v>
      </c>
      <c r="L119" s="101" t="n">
        <f aca="false">E119*K119</f>
        <v>0</v>
      </c>
      <c r="N119" s="98" t="n">
        <f aca="false">E119*M119</f>
        <v>0</v>
      </c>
      <c r="O119" s="99" t="n">
        <v>20</v>
      </c>
      <c r="P119" s="99" t="s">
        <v>148</v>
      </c>
      <c r="V119" s="102" t="s">
        <v>66</v>
      </c>
      <c r="W119" s="98" t="n">
        <v>121.924</v>
      </c>
      <c r="X119" s="96" t="s">
        <v>358</v>
      </c>
      <c r="Y119" s="96" t="s">
        <v>358</v>
      </c>
      <c r="Z119" s="99" t="s">
        <v>316</v>
      </c>
      <c r="AB119" s="99" t="n">
        <v>7</v>
      </c>
      <c r="AJ119" s="82" t="s">
        <v>150</v>
      </c>
      <c r="AK119" s="82" t="s">
        <v>151</v>
      </c>
    </row>
    <row r="120" customFormat="false" ht="12.75" hidden="false" customHeight="false" outlineLevel="0" collapsed="false">
      <c r="A120" s="94" t="n">
        <v>81</v>
      </c>
      <c r="B120" s="95" t="s">
        <v>360</v>
      </c>
      <c r="C120" s="96" t="s">
        <v>361</v>
      </c>
      <c r="D120" s="97" t="s">
        <v>362</v>
      </c>
      <c r="E120" s="98" t="n">
        <v>24.45</v>
      </c>
      <c r="F120" s="99" t="s">
        <v>159</v>
      </c>
      <c r="H120" s="100" t="n">
        <f aca="false">ROUND(E120*G120,2)</f>
        <v>0</v>
      </c>
      <c r="J120" s="100" t="n">
        <f aca="false">ROUND(E120*G120,2)</f>
        <v>0</v>
      </c>
      <c r="K120" s="101" t="n">
        <v>0.00229</v>
      </c>
      <c r="L120" s="101" t="n">
        <f aca="false">E120*K120</f>
        <v>0.0559905</v>
      </c>
      <c r="M120" s="98" t="n">
        <v>2.3</v>
      </c>
      <c r="N120" s="98" t="n">
        <f aca="false">E120*M120</f>
        <v>56.235</v>
      </c>
      <c r="O120" s="99" t="n">
        <v>20</v>
      </c>
      <c r="P120" s="99" t="s">
        <v>148</v>
      </c>
      <c r="V120" s="102" t="s">
        <v>66</v>
      </c>
      <c r="W120" s="98" t="n">
        <v>191.761</v>
      </c>
      <c r="X120" s="96" t="s">
        <v>363</v>
      </c>
      <c r="Y120" s="96" t="s">
        <v>361</v>
      </c>
      <c r="Z120" s="99" t="s">
        <v>189</v>
      </c>
      <c r="AB120" s="99" t="n">
        <v>7</v>
      </c>
      <c r="AJ120" s="82" t="s">
        <v>150</v>
      </c>
      <c r="AK120" s="82" t="s">
        <v>151</v>
      </c>
    </row>
    <row r="121" customFormat="false" ht="12.75" hidden="false" customHeight="false" outlineLevel="0" collapsed="false">
      <c r="D121" s="139" t="s">
        <v>364</v>
      </c>
      <c r="E121" s="140"/>
      <c r="F121" s="141"/>
      <c r="G121" s="142"/>
      <c r="H121" s="142"/>
      <c r="I121" s="142"/>
      <c r="J121" s="142"/>
      <c r="K121" s="143"/>
      <c r="L121" s="143"/>
      <c r="M121" s="140"/>
      <c r="N121" s="140"/>
      <c r="O121" s="141"/>
      <c r="P121" s="141"/>
      <c r="Q121" s="140"/>
      <c r="R121" s="140"/>
      <c r="S121" s="140"/>
      <c r="T121" s="144"/>
      <c r="U121" s="144"/>
      <c r="V121" s="144" t="s">
        <v>174</v>
      </c>
      <c r="W121" s="140"/>
      <c r="X121" s="141"/>
    </row>
    <row r="122" customFormat="false" ht="25.5" hidden="false" customHeight="false" outlineLevel="0" collapsed="false">
      <c r="A122" s="94" t="n">
        <v>82</v>
      </c>
      <c r="B122" s="95" t="s">
        <v>186</v>
      </c>
      <c r="C122" s="96" t="s">
        <v>365</v>
      </c>
      <c r="D122" s="97" t="s">
        <v>366</v>
      </c>
      <c r="E122" s="98" t="n">
        <v>238</v>
      </c>
      <c r="F122" s="99" t="s">
        <v>204</v>
      </c>
      <c r="H122" s="100" t="n">
        <f aca="false">ROUND(E122*G122,2)</f>
        <v>0</v>
      </c>
      <c r="J122" s="100" t="n">
        <f aca="false">ROUND(E122*G122,2)</f>
        <v>0</v>
      </c>
      <c r="K122" s="101" t="n">
        <v>0.00012</v>
      </c>
      <c r="L122" s="101" t="n">
        <f aca="false">E122*K122</f>
        <v>0.02856</v>
      </c>
      <c r="M122" s="98" t="n">
        <v>0.042</v>
      </c>
      <c r="N122" s="98" t="n">
        <f aca="false">E122*M122</f>
        <v>9.996</v>
      </c>
      <c r="O122" s="99" t="n">
        <v>20</v>
      </c>
      <c r="P122" s="99" t="s">
        <v>148</v>
      </c>
      <c r="V122" s="102" t="s">
        <v>66</v>
      </c>
      <c r="W122" s="98" t="n">
        <v>170.646</v>
      </c>
      <c r="X122" s="96" t="s">
        <v>365</v>
      </c>
      <c r="Y122" s="96" t="s">
        <v>365</v>
      </c>
      <c r="Z122" s="99" t="s">
        <v>189</v>
      </c>
      <c r="AB122" s="99" t="n">
        <v>7</v>
      </c>
      <c r="AJ122" s="82" t="s">
        <v>150</v>
      </c>
      <c r="AK122" s="82" t="s">
        <v>151</v>
      </c>
    </row>
    <row r="123" customFormat="false" ht="12.75" hidden="false" customHeight="false" outlineLevel="0" collapsed="false">
      <c r="A123" s="94" t="n">
        <v>83</v>
      </c>
      <c r="B123" s="95" t="s">
        <v>367</v>
      </c>
      <c r="C123" s="96" t="s">
        <v>368</v>
      </c>
      <c r="D123" s="97" t="s">
        <v>369</v>
      </c>
      <c r="E123" s="98" t="n">
        <v>2157.609</v>
      </c>
      <c r="F123" s="99" t="s">
        <v>346</v>
      </c>
      <c r="H123" s="100" t="n">
        <f aca="false">ROUND(E123*G123,2)</f>
        <v>0</v>
      </c>
      <c r="J123" s="100" t="n">
        <f aca="false">ROUND(E123*G123,2)</f>
        <v>0</v>
      </c>
      <c r="L123" s="101" t="n">
        <f aca="false">E123*K123</f>
        <v>0</v>
      </c>
      <c r="N123" s="98" t="n">
        <f aca="false">E123*M123</f>
        <v>0</v>
      </c>
      <c r="O123" s="99" t="n">
        <v>20</v>
      </c>
      <c r="P123" s="99" t="s">
        <v>148</v>
      </c>
      <c r="V123" s="102" t="s">
        <v>66</v>
      </c>
      <c r="W123" s="98" t="n">
        <v>5303.403</v>
      </c>
      <c r="X123" s="96" t="s">
        <v>368</v>
      </c>
      <c r="Y123" s="96" t="s">
        <v>368</v>
      </c>
      <c r="Z123" s="99" t="s">
        <v>189</v>
      </c>
      <c r="AB123" s="99" t="n">
        <v>7</v>
      </c>
      <c r="AJ123" s="82" t="s">
        <v>150</v>
      </c>
      <c r="AK123" s="82" t="s">
        <v>151</v>
      </c>
    </row>
    <row r="124" customFormat="false" ht="12.75" hidden="false" customHeight="false" outlineLevel="0" collapsed="false">
      <c r="D124" s="139" t="s">
        <v>370</v>
      </c>
      <c r="E124" s="140"/>
      <c r="F124" s="141"/>
      <c r="G124" s="142"/>
      <c r="H124" s="142"/>
      <c r="I124" s="142"/>
      <c r="J124" s="142"/>
      <c r="K124" s="143"/>
      <c r="L124" s="143"/>
      <c r="M124" s="140"/>
      <c r="N124" s="140"/>
      <c r="O124" s="141"/>
      <c r="P124" s="141"/>
      <c r="Q124" s="140"/>
      <c r="R124" s="140"/>
      <c r="S124" s="140"/>
      <c r="T124" s="144"/>
      <c r="U124" s="144"/>
      <c r="V124" s="144" t="s">
        <v>174</v>
      </c>
      <c r="W124" s="140"/>
      <c r="X124" s="141"/>
    </row>
    <row r="125" customFormat="false" ht="12.75" hidden="false" customHeight="false" outlineLevel="0" collapsed="false">
      <c r="A125" s="94" t="n">
        <v>84</v>
      </c>
      <c r="B125" s="95" t="s">
        <v>367</v>
      </c>
      <c r="C125" s="96" t="s">
        <v>371</v>
      </c>
      <c r="D125" s="97" t="s">
        <v>372</v>
      </c>
      <c r="E125" s="98" t="n">
        <v>621</v>
      </c>
      <c r="F125" s="99" t="s">
        <v>346</v>
      </c>
      <c r="H125" s="100" t="n">
        <f aca="false">ROUND(E125*G125,2)</f>
        <v>0</v>
      </c>
      <c r="J125" s="100" t="n">
        <f aca="false">ROUND(E125*G125,2)</f>
        <v>0</v>
      </c>
      <c r="L125" s="101" t="n">
        <f aca="false">E125*K125</f>
        <v>0</v>
      </c>
      <c r="N125" s="98" t="n">
        <f aca="false">E125*M125</f>
        <v>0</v>
      </c>
      <c r="O125" s="99" t="n">
        <v>20</v>
      </c>
      <c r="P125" s="99" t="s">
        <v>148</v>
      </c>
      <c r="V125" s="102" t="s">
        <v>66</v>
      </c>
      <c r="W125" s="98" t="n">
        <v>1526.418</v>
      </c>
      <c r="X125" s="96" t="s">
        <v>371</v>
      </c>
      <c r="Y125" s="96" t="s">
        <v>371</v>
      </c>
      <c r="Z125" s="99" t="s">
        <v>189</v>
      </c>
      <c r="AB125" s="99" t="n">
        <v>7</v>
      </c>
      <c r="AJ125" s="82" t="s">
        <v>150</v>
      </c>
      <c r="AK125" s="82" t="s">
        <v>151</v>
      </c>
    </row>
    <row r="126" customFormat="false" ht="12.75" hidden="false" customHeight="false" outlineLevel="0" collapsed="false">
      <c r="D126" s="139" t="s">
        <v>373</v>
      </c>
      <c r="E126" s="140"/>
      <c r="F126" s="141"/>
      <c r="G126" s="142"/>
      <c r="H126" s="142"/>
      <c r="I126" s="142"/>
      <c r="J126" s="142"/>
      <c r="K126" s="143"/>
      <c r="L126" s="143"/>
      <c r="M126" s="140"/>
      <c r="N126" s="140"/>
      <c r="O126" s="141"/>
      <c r="P126" s="141"/>
      <c r="Q126" s="140"/>
      <c r="R126" s="140"/>
      <c r="S126" s="140"/>
      <c r="T126" s="144"/>
      <c r="U126" s="144"/>
      <c r="V126" s="144" t="s">
        <v>174</v>
      </c>
      <c r="W126" s="140"/>
      <c r="X126" s="141"/>
    </row>
    <row r="127" customFormat="false" ht="12.75" hidden="false" customHeight="false" outlineLevel="0" collapsed="false">
      <c r="D127" s="139" t="s">
        <v>374</v>
      </c>
      <c r="E127" s="140"/>
      <c r="F127" s="141"/>
      <c r="G127" s="142"/>
      <c r="H127" s="142"/>
      <c r="I127" s="142"/>
      <c r="J127" s="142"/>
      <c r="K127" s="143"/>
      <c r="L127" s="143"/>
      <c r="M127" s="140"/>
      <c r="N127" s="140"/>
      <c r="O127" s="141"/>
      <c r="P127" s="141"/>
      <c r="Q127" s="140"/>
      <c r="R127" s="140"/>
      <c r="S127" s="140"/>
      <c r="T127" s="144"/>
      <c r="U127" s="144"/>
      <c r="V127" s="144" t="s">
        <v>174</v>
      </c>
      <c r="W127" s="140"/>
      <c r="X127" s="141"/>
    </row>
    <row r="128" customFormat="false" ht="12.75" hidden="false" customHeight="false" outlineLevel="0" collapsed="false">
      <c r="D128" s="139" t="s">
        <v>375</v>
      </c>
      <c r="E128" s="140"/>
      <c r="F128" s="141"/>
      <c r="G128" s="142"/>
      <c r="H128" s="142"/>
      <c r="I128" s="142"/>
      <c r="J128" s="142"/>
      <c r="K128" s="143"/>
      <c r="L128" s="143"/>
      <c r="M128" s="140"/>
      <c r="N128" s="140"/>
      <c r="O128" s="141"/>
      <c r="P128" s="141"/>
      <c r="Q128" s="140"/>
      <c r="R128" s="140"/>
      <c r="S128" s="140"/>
      <c r="T128" s="144"/>
      <c r="U128" s="144"/>
      <c r="V128" s="144" t="s">
        <v>174</v>
      </c>
      <c r="W128" s="140"/>
      <c r="X128" s="141"/>
    </row>
    <row r="129" customFormat="false" ht="12.75" hidden="false" customHeight="false" outlineLevel="0" collapsed="false">
      <c r="D129" s="139" t="s">
        <v>376</v>
      </c>
      <c r="E129" s="140"/>
      <c r="F129" s="141"/>
      <c r="G129" s="142"/>
      <c r="H129" s="142"/>
      <c r="I129" s="142"/>
      <c r="J129" s="142"/>
      <c r="K129" s="143"/>
      <c r="L129" s="143"/>
      <c r="M129" s="140"/>
      <c r="N129" s="140"/>
      <c r="O129" s="141"/>
      <c r="P129" s="141"/>
      <c r="Q129" s="140"/>
      <c r="R129" s="140"/>
      <c r="S129" s="140"/>
      <c r="T129" s="144"/>
      <c r="U129" s="144"/>
      <c r="V129" s="144" t="s">
        <v>174</v>
      </c>
      <c r="W129" s="140"/>
      <c r="X129" s="141"/>
    </row>
    <row r="130" customFormat="false" ht="12.75" hidden="false" customHeight="false" outlineLevel="0" collapsed="false">
      <c r="D130" s="139" t="s">
        <v>377</v>
      </c>
      <c r="E130" s="140"/>
      <c r="F130" s="141"/>
      <c r="G130" s="142"/>
      <c r="H130" s="142"/>
      <c r="I130" s="142"/>
      <c r="J130" s="142"/>
      <c r="K130" s="143"/>
      <c r="L130" s="143"/>
      <c r="M130" s="140"/>
      <c r="N130" s="140"/>
      <c r="O130" s="141"/>
      <c r="P130" s="141"/>
      <c r="Q130" s="140"/>
      <c r="R130" s="140"/>
      <c r="S130" s="140"/>
      <c r="T130" s="144"/>
      <c r="U130" s="144"/>
      <c r="V130" s="144" t="s">
        <v>174</v>
      </c>
      <c r="W130" s="140"/>
      <c r="X130" s="141"/>
    </row>
    <row r="131" customFormat="false" ht="12.75" hidden="false" customHeight="false" outlineLevel="0" collapsed="false">
      <c r="D131" s="139" t="s">
        <v>378</v>
      </c>
      <c r="E131" s="140"/>
      <c r="F131" s="141"/>
      <c r="G131" s="142"/>
      <c r="H131" s="142"/>
      <c r="I131" s="142"/>
      <c r="J131" s="142"/>
      <c r="K131" s="143"/>
      <c r="L131" s="143"/>
      <c r="M131" s="140"/>
      <c r="N131" s="140"/>
      <c r="O131" s="141"/>
      <c r="P131" s="141"/>
      <c r="Q131" s="140"/>
      <c r="R131" s="140"/>
      <c r="S131" s="140"/>
      <c r="T131" s="144"/>
      <c r="U131" s="144"/>
      <c r="V131" s="144" t="s">
        <v>174</v>
      </c>
      <c r="W131" s="140"/>
      <c r="X131" s="141"/>
    </row>
    <row r="132" customFormat="false" ht="12.75" hidden="false" customHeight="false" outlineLevel="0" collapsed="false">
      <c r="A132" s="94" t="n">
        <v>85</v>
      </c>
      <c r="B132" s="95" t="s">
        <v>367</v>
      </c>
      <c r="C132" s="96" t="s">
        <v>379</v>
      </c>
      <c r="D132" s="97" t="s">
        <v>380</v>
      </c>
      <c r="E132" s="98" t="n">
        <v>253.191</v>
      </c>
      <c r="F132" s="99" t="s">
        <v>346</v>
      </c>
      <c r="H132" s="100" t="n">
        <f aca="false">ROUND(E132*G132,2)</f>
        <v>0</v>
      </c>
      <c r="J132" s="100" t="n">
        <f aca="false">ROUND(E132*G132,2)</f>
        <v>0</v>
      </c>
      <c r="L132" s="101" t="n">
        <f aca="false">E132*K132</f>
        <v>0</v>
      </c>
      <c r="N132" s="98" t="n">
        <f aca="false">E132*M132</f>
        <v>0</v>
      </c>
      <c r="O132" s="99" t="n">
        <v>20</v>
      </c>
      <c r="P132" s="99" t="s">
        <v>148</v>
      </c>
      <c r="V132" s="102" t="s">
        <v>66</v>
      </c>
      <c r="X132" s="96" t="s">
        <v>379</v>
      </c>
      <c r="Y132" s="96" t="s">
        <v>379</v>
      </c>
      <c r="Z132" s="99" t="s">
        <v>189</v>
      </c>
      <c r="AB132" s="99" t="n">
        <v>7</v>
      </c>
      <c r="AJ132" s="82" t="s">
        <v>150</v>
      </c>
      <c r="AK132" s="82" t="s">
        <v>151</v>
      </c>
    </row>
    <row r="133" customFormat="false" ht="12.75" hidden="false" customHeight="false" outlineLevel="0" collapsed="false">
      <c r="D133" s="139" t="s">
        <v>381</v>
      </c>
      <c r="E133" s="140"/>
      <c r="F133" s="141"/>
      <c r="G133" s="142"/>
      <c r="H133" s="142"/>
      <c r="I133" s="142"/>
      <c r="J133" s="142"/>
      <c r="K133" s="143"/>
      <c r="L133" s="143"/>
      <c r="M133" s="140"/>
      <c r="N133" s="140"/>
      <c r="O133" s="141"/>
      <c r="P133" s="141"/>
      <c r="Q133" s="140"/>
      <c r="R133" s="140"/>
      <c r="S133" s="140"/>
      <c r="T133" s="144"/>
      <c r="U133" s="144"/>
      <c r="V133" s="144" t="s">
        <v>174</v>
      </c>
      <c r="W133" s="140"/>
      <c r="X133" s="141"/>
    </row>
    <row r="134" customFormat="false" ht="12.75" hidden="false" customHeight="false" outlineLevel="0" collapsed="false">
      <c r="D134" s="139" t="s">
        <v>382</v>
      </c>
      <c r="E134" s="140"/>
      <c r="F134" s="141"/>
      <c r="G134" s="142"/>
      <c r="H134" s="142"/>
      <c r="I134" s="142"/>
      <c r="J134" s="142"/>
      <c r="K134" s="143"/>
      <c r="L134" s="143"/>
      <c r="M134" s="140"/>
      <c r="N134" s="140"/>
      <c r="O134" s="141"/>
      <c r="P134" s="141"/>
      <c r="Q134" s="140"/>
      <c r="R134" s="140"/>
      <c r="S134" s="140"/>
      <c r="T134" s="144"/>
      <c r="U134" s="144"/>
      <c r="V134" s="144" t="s">
        <v>174</v>
      </c>
      <c r="W134" s="140"/>
      <c r="X134" s="141"/>
    </row>
    <row r="135" customFormat="false" ht="12.75" hidden="false" customHeight="false" outlineLevel="0" collapsed="false">
      <c r="D135" s="139" t="s">
        <v>383</v>
      </c>
      <c r="E135" s="140"/>
      <c r="F135" s="141"/>
      <c r="G135" s="142"/>
      <c r="H135" s="142"/>
      <c r="I135" s="142"/>
      <c r="J135" s="142"/>
      <c r="K135" s="143"/>
      <c r="L135" s="143"/>
      <c r="M135" s="140"/>
      <c r="N135" s="140"/>
      <c r="O135" s="141"/>
      <c r="P135" s="141"/>
      <c r="Q135" s="140"/>
      <c r="R135" s="140"/>
      <c r="S135" s="140"/>
      <c r="T135" s="144"/>
      <c r="U135" s="144"/>
      <c r="V135" s="144" t="s">
        <v>174</v>
      </c>
      <c r="W135" s="140"/>
      <c r="X135" s="141"/>
    </row>
    <row r="136" customFormat="false" ht="12.75" hidden="false" customHeight="false" outlineLevel="0" collapsed="false">
      <c r="A136" s="94" t="n">
        <v>86</v>
      </c>
      <c r="B136" s="95" t="s">
        <v>160</v>
      </c>
      <c r="C136" s="96" t="s">
        <v>384</v>
      </c>
      <c r="D136" s="97" t="s">
        <v>385</v>
      </c>
      <c r="E136" s="98" t="n">
        <v>2397.053</v>
      </c>
      <c r="F136" s="99" t="s">
        <v>346</v>
      </c>
      <c r="H136" s="100" t="n">
        <f aca="false">ROUND(E136*G136,2)</f>
        <v>0</v>
      </c>
      <c r="J136" s="100" t="n">
        <f aca="false">ROUND(E136*G136,2)</f>
        <v>0</v>
      </c>
      <c r="L136" s="101" t="n">
        <f aca="false">E136*K136</f>
        <v>0</v>
      </c>
      <c r="N136" s="98" t="n">
        <f aca="false">E136*M136</f>
        <v>0</v>
      </c>
      <c r="O136" s="99" t="n">
        <v>20</v>
      </c>
      <c r="P136" s="99" t="s">
        <v>148</v>
      </c>
      <c r="V136" s="102" t="s">
        <v>66</v>
      </c>
      <c r="W136" s="98" t="n">
        <v>23.971</v>
      </c>
      <c r="X136" s="96" t="s">
        <v>384</v>
      </c>
      <c r="Y136" s="96" t="s">
        <v>384</v>
      </c>
      <c r="Z136" s="99" t="s">
        <v>189</v>
      </c>
      <c r="AB136" s="99" t="n">
        <v>7</v>
      </c>
      <c r="AJ136" s="82" t="s">
        <v>150</v>
      </c>
      <c r="AK136" s="82" t="s">
        <v>151</v>
      </c>
    </row>
    <row r="137" customFormat="false" ht="12.75" hidden="false" customHeight="false" outlineLevel="0" collapsed="false">
      <c r="D137" s="139" t="s">
        <v>386</v>
      </c>
      <c r="E137" s="140"/>
      <c r="F137" s="141"/>
      <c r="G137" s="142"/>
      <c r="H137" s="142"/>
      <c r="I137" s="142"/>
      <c r="J137" s="142"/>
      <c r="K137" s="143"/>
      <c r="L137" s="143"/>
      <c r="M137" s="140"/>
      <c r="N137" s="140"/>
      <c r="O137" s="141"/>
      <c r="P137" s="141"/>
      <c r="Q137" s="140"/>
      <c r="R137" s="140"/>
      <c r="S137" s="140"/>
      <c r="T137" s="144"/>
      <c r="U137" s="144"/>
      <c r="V137" s="144" t="s">
        <v>174</v>
      </c>
      <c r="W137" s="140"/>
      <c r="X137" s="141"/>
    </row>
    <row r="138" customFormat="false" ht="12.75" hidden="false" customHeight="false" outlineLevel="0" collapsed="false">
      <c r="D138" s="139" t="s">
        <v>387</v>
      </c>
      <c r="E138" s="140"/>
      <c r="F138" s="141"/>
      <c r="G138" s="142"/>
      <c r="H138" s="142"/>
      <c r="I138" s="142"/>
      <c r="J138" s="142"/>
      <c r="K138" s="143"/>
      <c r="L138" s="143"/>
      <c r="M138" s="140"/>
      <c r="N138" s="140"/>
      <c r="O138" s="141"/>
      <c r="P138" s="141"/>
      <c r="Q138" s="140"/>
      <c r="R138" s="140"/>
      <c r="S138" s="140"/>
      <c r="T138" s="144"/>
      <c r="U138" s="144"/>
      <c r="V138" s="144" t="s">
        <v>174</v>
      </c>
      <c r="W138" s="140"/>
      <c r="X138" s="141"/>
    </row>
    <row r="139" customFormat="false" ht="12.75" hidden="false" customHeight="false" outlineLevel="0" collapsed="false">
      <c r="A139" s="94" t="n">
        <v>87</v>
      </c>
      <c r="B139" s="95" t="s">
        <v>160</v>
      </c>
      <c r="C139" s="96" t="s">
        <v>388</v>
      </c>
      <c r="D139" s="97" t="s">
        <v>389</v>
      </c>
      <c r="E139" s="98" t="n">
        <v>30206.526</v>
      </c>
      <c r="F139" s="99" t="s">
        <v>346</v>
      </c>
      <c r="H139" s="100" t="n">
        <f aca="false">ROUND(E139*G139,2)</f>
        <v>0</v>
      </c>
      <c r="J139" s="100" t="n">
        <f aca="false">ROUND(E139*G139,2)</f>
        <v>0</v>
      </c>
      <c r="L139" s="101" t="n">
        <f aca="false">E139*K139</f>
        <v>0</v>
      </c>
      <c r="N139" s="98" t="n">
        <f aca="false">E139*M139</f>
        <v>0</v>
      </c>
      <c r="O139" s="99" t="n">
        <v>20</v>
      </c>
      <c r="P139" s="99" t="s">
        <v>148</v>
      </c>
      <c r="V139" s="102" t="s">
        <v>66</v>
      </c>
      <c r="X139" s="96" t="s">
        <v>388</v>
      </c>
      <c r="Y139" s="96" t="s">
        <v>388</v>
      </c>
      <c r="Z139" s="99" t="s">
        <v>189</v>
      </c>
      <c r="AB139" s="99" t="n">
        <v>7</v>
      </c>
      <c r="AJ139" s="82" t="s">
        <v>150</v>
      </c>
      <c r="AK139" s="82" t="s">
        <v>151</v>
      </c>
    </row>
    <row r="140" customFormat="false" ht="12.75" hidden="false" customHeight="false" outlineLevel="0" collapsed="false">
      <c r="D140" s="139" t="s">
        <v>390</v>
      </c>
      <c r="E140" s="140"/>
      <c r="F140" s="141"/>
      <c r="G140" s="142"/>
      <c r="H140" s="142"/>
      <c r="I140" s="142"/>
      <c r="J140" s="142"/>
      <c r="K140" s="143"/>
      <c r="L140" s="143"/>
      <c r="M140" s="140"/>
      <c r="N140" s="140"/>
      <c r="O140" s="141"/>
      <c r="P140" s="141"/>
      <c r="Q140" s="140"/>
      <c r="R140" s="140"/>
      <c r="S140" s="140"/>
      <c r="T140" s="144"/>
      <c r="U140" s="144"/>
      <c r="V140" s="144" t="s">
        <v>174</v>
      </c>
      <c r="W140" s="140"/>
      <c r="X140" s="141"/>
    </row>
    <row r="141" customFormat="false" ht="12.75" hidden="false" customHeight="false" outlineLevel="0" collapsed="false">
      <c r="A141" s="94" t="n">
        <v>88</v>
      </c>
      <c r="B141" s="95" t="s">
        <v>186</v>
      </c>
      <c r="C141" s="96" t="s">
        <v>391</v>
      </c>
      <c r="D141" s="97" t="s">
        <v>392</v>
      </c>
      <c r="E141" s="98" t="n">
        <v>112.81</v>
      </c>
      <c r="F141" s="99" t="s">
        <v>346</v>
      </c>
      <c r="H141" s="100" t="n">
        <f aca="false">ROUND(E141*G141,2)</f>
        <v>0</v>
      </c>
      <c r="J141" s="100" t="n">
        <f aca="false">ROUND(E141*G141,2)</f>
        <v>0</v>
      </c>
      <c r="L141" s="101" t="n">
        <f aca="false">E141*K141</f>
        <v>0</v>
      </c>
      <c r="N141" s="98" t="n">
        <f aca="false">E141*M141</f>
        <v>0</v>
      </c>
      <c r="O141" s="99" t="n">
        <v>20</v>
      </c>
      <c r="P141" s="99" t="s">
        <v>148</v>
      </c>
      <c r="V141" s="102" t="s">
        <v>66</v>
      </c>
      <c r="W141" s="98" t="n">
        <v>76.485</v>
      </c>
      <c r="X141" s="96" t="s">
        <v>391</v>
      </c>
      <c r="Y141" s="96" t="s">
        <v>391</v>
      </c>
      <c r="Z141" s="99" t="s">
        <v>189</v>
      </c>
      <c r="AB141" s="99" t="n">
        <v>1</v>
      </c>
      <c r="AJ141" s="82" t="s">
        <v>150</v>
      </c>
      <c r="AK141" s="82" t="s">
        <v>151</v>
      </c>
    </row>
    <row r="142" customFormat="false" ht="12.75" hidden="false" customHeight="false" outlineLevel="0" collapsed="false">
      <c r="D142" s="139" t="s">
        <v>393</v>
      </c>
      <c r="E142" s="140"/>
      <c r="F142" s="141"/>
      <c r="G142" s="142"/>
      <c r="H142" s="142"/>
      <c r="I142" s="142"/>
      <c r="J142" s="142"/>
      <c r="K142" s="143"/>
      <c r="L142" s="143"/>
      <c r="M142" s="140"/>
      <c r="N142" s="140"/>
      <c r="O142" s="141"/>
      <c r="P142" s="141"/>
      <c r="Q142" s="140"/>
      <c r="R142" s="140"/>
      <c r="S142" s="140"/>
      <c r="T142" s="144"/>
      <c r="U142" s="144"/>
      <c r="V142" s="144" t="s">
        <v>174</v>
      </c>
      <c r="W142" s="140"/>
      <c r="X142" s="141"/>
    </row>
    <row r="143" customFormat="false" ht="12.75" hidden="false" customHeight="false" outlineLevel="0" collapsed="false">
      <c r="A143" s="94" t="n">
        <v>89</v>
      </c>
      <c r="B143" s="95" t="s">
        <v>186</v>
      </c>
      <c r="C143" s="96" t="s">
        <v>394</v>
      </c>
      <c r="D143" s="97" t="s">
        <v>395</v>
      </c>
      <c r="E143" s="98" t="n">
        <v>9.996</v>
      </c>
      <c r="F143" s="99" t="s">
        <v>346</v>
      </c>
      <c r="H143" s="100" t="n">
        <f aca="false">ROUND(E143*G143,2)</f>
        <v>0</v>
      </c>
      <c r="J143" s="100" t="n">
        <f aca="false">ROUND(E143*G143,2)</f>
        <v>0</v>
      </c>
      <c r="L143" s="101" t="n">
        <f aca="false">E143*K143</f>
        <v>0</v>
      </c>
      <c r="N143" s="98" t="n">
        <f aca="false">E143*M143</f>
        <v>0</v>
      </c>
      <c r="O143" s="99" t="n">
        <v>20</v>
      </c>
      <c r="P143" s="99" t="s">
        <v>148</v>
      </c>
      <c r="V143" s="102" t="s">
        <v>66</v>
      </c>
      <c r="W143" s="98" t="n">
        <v>6.777</v>
      </c>
      <c r="X143" s="96" t="s">
        <v>394</v>
      </c>
      <c r="Y143" s="96" t="s">
        <v>394</v>
      </c>
      <c r="Z143" s="99" t="s">
        <v>189</v>
      </c>
      <c r="AB143" s="99" t="n">
        <v>7</v>
      </c>
      <c r="AJ143" s="82" t="s">
        <v>150</v>
      </c>
      <c r="AK143" s="82" t="s">
        <v>151</v>
      </c>
    </row>
    <row r="144" customFormat="false" ht="12.75" hidden="false" customHeight="false" outlineLevel="0" collapsed="false">
      <c r="D144" s="139" t="s">
        <v>396</v>
      </c>
      <c r="E144" s="140"/>
      <c r="F144" s="141"/>
      <c r="G144" s="142"/>
      <c r="H144" s="142"/>
      <c r="I144" s="142"/>
      <c r="J144" s="142"/>
      <c r="K144" s="143"/>
      <c r="L144" s="143"/>
      <c r="M144" s="140"/>
      <c r="N144" s="140"/>
      <c r="O144" s="141"/>
      <c r="P144" s="141"/>
      <c r="Q144" s="140"/>
      <c r="R144" s="140"/>
      <c r="S144" s="140"/>
      <c r="T144" s="144"/>
      <c r="U144" s="144"/>
      <c r="V144" s="144" t="s">
        <v>174</v>
      </c>
      <c r="W144" s="140"/>
      <c r="X144" s="141"/>
    </row>
    <row r="145" customFormat="false" ht="12.75" hidden="false" customHeight="false" outlineLevel="0" collapsed="false">
      <c r="A145" s="94" t="n">
        <v>90</v>
      </c>
      <c r="B145" s="95" t="s">
        <v>186</v>
      </c>
      <c r="C145" s="96" t="s">
        <v>397</v>
      </c>
      <c r="D145" s="97" t="s">
        <v>398</v>
      </c>
      <c r="E145" s="98" t="n">
        <v>19.992</v>
      </c>
      <c r="F145" s="99" t="s">
        <v>346</v>
      </c>
      <c r="H145" s="100" t="n">
        <f aca="false">ROUND(E145*G145,2)</f>
        <v>0</v>
      </c>
      <c r="J145" s="100" t="n">
        <f aca="false">ROUND(E145*G145,2)</f>
        <v>0</v>
      </c>
      <c r="L145" s="101" t="n">
        <f aca="false">E145*K145</f>
        <v>0</v>
      </c>
      <c r="N145" s="98" t="n">
        <f aca="false">E145*M145</f>
        <v>0</v>
      </c>
      <c r="O145" s="99" t="n">
        <v>20</v>
      </c>
      <c r="P145" s="99" t="s">
        <v>148</v>
      </c>
      <c r="V145" s="102" t="s">
        <v>66</v>
      </c>
      <c r="X145" s="96" t="s">
        <v>397</v>
      </c>
      <c r="Y145" s="96" t="s">
        <v>397</v>
      </c>
      <c r="Z145" s="99" t="s">
        <v>189</v>
      </c>
      <c r="AB145" s="99" t="n">
        <v>7</v>
      </c>
      <c r="AJ145" s="82" t="s">
        <v>150</v>
      </c>
      <c r="AK145" s="82" t="s">
        <v>151</v>
      </c>
    </row>
    <row r="146" customFormat="false" ht="12.75" hidden="false" customHeight="false" outlineLevel="0" collapsed="false">
      <c r="D146" s="139" t="s">
        <v>399</v>
      </c>
      <c r="E146" s="140"/>
      <c r="F146" s="141"/>
      <c r="G146" s="142"/>
      <c r="H146" s="142"/>
      <c r="I146" s="142"/>
      <c r="J146" s="142"/>
      <c r="K146" s="143"/>
      <c r="L146" s="143"/>
      <c r="M146" s="140"/>
      <c r="N146" s="140"/>
      <c r="O146" s="141"/>
      <c r="P146" s="141"/>
      <c r="Q146" s="140"/>
      <c r="R146" s="140"/>
      <c r="S146" s="140"/>
      <c r="T146" s="144"/>
      <c r="U146" s="144"/>
      <c r="V146" s="144" t="s">
        <v>174</v>
      </c>
      <c r="W146" s="140"/>
      <c r="X146" s="141"/>
    </row>
    <row r="147" customFormat="false" ht="25.5" hidden="false" customHeight="false" outlineLevel="0" collapsed="false">
      <c r="A147" s="94" t="n">
        <v>91</v>
      </c>
      <c r="B147" s="95" t="s">
        <v>186</v>
      </c>
      <c r="C147" s="96" t="s">
        <v>400</v>
      </c>
      <c r="D147" s="97" t="s">
        <v>401</v>
      </c>
      <c r="E147" s="98" t="n">
        <v>2611.249</v>
      </c>
      <c r="F147" s="99" t="s">
        <v>346</v>
      </c>
      <c r="H147" s="100" t="n">
        <f aca="false">ROUND(E147*G147,2)</f>
        <v>0</v>
      </c>
      <c r="J147" s="100" t="n">
        <f aca="false">ROUND(E147*G147,2)</f>
        <v>0</v>
      </c>
      <c r="L147" s="101" t="n">
        <f aca="false">E147*K147</f>
        <v>0</v>
      </c>
      <c r="N147" s="98" t="n">
        <f aca="false">E147*M147</f>
        <v>0</v>
      </c>
      <c r="O147" s="99" t="n">
        <v>20</v>
      </c>
      <c r="P147" s="99" t="s">
        <v>148</v>
      </c>
      <c r="V147" s="102" t="s">
        <v>66</v>
      </c>
      <c r="W147" s="98" t="n">
        <v>41.78</v>
      </c>
      <c r="X147" s="96" t="s">
        <v>400</v>
      </c>
      <c r="Y147" s="96" t="s">
        <v>400</v>
      </c>
      <c r="Z147" s="99" t="s">
        <v>313</v>
      </c>
      <c r="AB147" s="99" t="n">
        <v>7</v>
      </c>
      <c r="AJ147" s="82" t="s">
        <v>150</v>
      </c>
      <c r="AK147" s="82" t="s">
        <v>151</v>
      </c>
    </row>
    <row r="148" customFormat="false" ht="12.75" hidden="false" customHeight="false" outlineLevel="0" collapsed="false">
      <c r="D148" s="145" t="s">
        <v>402</v>
      </c>
      <c r="E148" s="146" t="n">
        <f aca="false">J148</f>
        <v>0</v>
      </c>
      <c r="H148" s="146" t="n">
        <f aca="false">SUM(H101:H147)</f>
        <v>0</v>
      </c>
      <c r="I148" s="146" t="n">
        <f aca="false">SUM(I101:I147)</f>
        <v>0</v>
      </c>
      <c r="J148" s="146" t="n">
        <f aca="false">SUM(J101:J147)</f>
        <v>0</v>
      </c>
      <c r="L148" s="147" t="n">
        <f aca="false">SUM(L101:L147)</f>
        <v>220.5883285</v>
      </c>
      <c r="N148" s="148" t="n">
        <f aca="false">SUM(N101:N147)</f>
        <v>66.231</v>
      </c>
      <c r="W148" s="98" t="n">
        <f aca="false">SUM(W101:W147)</f>
        <v>7727.941</v>
      </c>
    </row>
    <row r="150" customFormat="false" ht="12.75" hidden="false" customHeight="false" outlineLevel="0" collapsed="false">
      <c r="D150" s="145" t="s">
        <v>97</v>
      </c>
      <c r="E150" s="146" t="n">
        <f aca="false">J150</f>
        <v>0</v>
      </c>
      <c r="H150" s="146" t="n">
        <f aca="false">+H72+H80+H86+H99+H148</f>
        <v>0</v>
      </c>
      <c r="I150" s="146" t="n">
        <f aca="false">+I72+I80+I86+I99+I148</f>
        <v>0</v>
      </c>
      <c r="J150" s="146" t="n">
        <f aca="false">+J72+J80+J86+J99+J148</f>
        <v>0</v>
      </c>
      <c r="L150" s="147" t="n">
        <f aca="false">+L72+L80+L86+L99+L148</f>
        <v>2611.2490458</v>
      </c>
      <c r="N150" s="148" t="n">
        <f aca="false">+N72+N80+N86+N99+N148</f>
        <v>2519.86</v>
      </c>
      <c r="W150" s="98" t="n">
        <f aca="false">+W72+W80+W86+W99+W148</f>
        <v>14104.354</v>
      </c>
    </row>
    <row r="152" customFormat="false" ht="12.75" hidden="false" customHeight="false" outlineLevel="0" collapsed="false">
      <c r="D152" s="149" t="s">
        <v>98</v>
      </c>
      <c r="E152" s="146" t="n">
        <f aca="false">J152</f>
        <v>0</v>
      </c>
      <c r="H152" s="146" t="n">
        <f aca="false">+H150</f>
        <v>0</v>
      </c>
      <c r="I152" s="146" t="n">
        <f aca="false">+I150</f>
        <v>0</v>
      </c>
      <c r="J152" s="146" t="n">
        <f aca="false">+J150</f>
        <v>0</v>
      </c>
      <c r="L152" s="147" t="n">
        <f aca="false">+L150</f>
        <v>2611.2490458</v>
      </c>
      <c r="N152" s="148" t="n">
        <f aca="false">+N150</f>
        <v>2519.86</v>
      </c>
      <c r="W152" s="98" t="n">
        <f aca="false">+W150</f>
        <v>14104.354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Jan Tužil</cp:lastModifiedBy>
  <cp:lastPrinted>2023-02-17T12:49:25Z</cp:lastPrinted>
  <dcterms:modified xsi:type="dcterms:W3CDTF">2023-02-17T12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