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23:09</t>
  </si>
  <si>
    <t xml:space="preserve">Obchodný partner</t>
  </si>
  <si>
    <t xml:space="preserve">5100000420</t>
  </si>
  <si>
    <t xml:space="preserve">EIC:</t>
  </si>
  <si>
    <t xml:space="preserve">24ZZS5252868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Opravená - nameraná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Opravená - náhradná</t>
  </si>
  <si>
    <t xml:space="preserve">27.12.2023</t>
  </si>
  <si>
    <t xml:space="preserve">Náhradná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7.48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7.506</c:v>
                </c:pt>
                <c:pt idx="1">
                  <c:v>7.536</c:v>
                </c:pt>
                <c:pt idx="2">
                  <c:v>7.737</c:v>
                </c:pt>
                <c:pt idx="3">
                  <c:v>8.023</c:v>
                </c:pt>
                <c:pt idx="4">
                  <c:v>8.232</c:v>
                </c:pt>
                <c:pt idx="5">
                  <c:v>8.637</c:v>
                </c:pt>
                <c:pt idx="6">
                  <c:v>1.31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729</c:v>
                </c:pt>
                <c:pt idx="16">
                  <c:v>8.482</c:v>
                </c:pt>
                <c:pt idx="17">
                  <c:v>8.393</c:v>
                </c:pt>
                <c:pt idx="18">
                  <c:v>8.359</c:v>
                </c:pt>
                <c:pt idx="19">
                  <c:v>8.202</c:v>
                </c:pt>
                <c:pt idx="20">
                  <c:v>7.83</c:v>
                </c:pt>
                <c:pt idx="21">
                  <c:v>7.913</c:v>
                </c:pt>
                <c:pt idx="22">
                  <c:v>7.729</c:v>
                </c:pt>
                <c:pt idx="23">
                  <c:v>7.465</c:v>
                </c:pt>
                <c:pt idx="24">
                  <c:v>7.534</c:v>
                </c:pt>
                <c:pt idx="25">
                  <c:v>7.502</c:v>
                </c:pt>
                <c:pt idx="26">
                  <c:v>7.641</c:v>
                </c:pt>
                <c:pt idx="27">
                  <c:v>7.85</c:v>
                </c:pt>
                <c:pt idx="28">
                  <c:v>8.116</c:v>
                </c:pt>
                <c:pt idx="29">
                  <c:v>8.512</c:v>
                </c:pt>
                <c:pt idx="30">
                  <c:v>1.30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7.538</c:v>
                </c:pt>
                <c:pt idx="40">
                  <c:v>8.402</c:v>
                </c:pt>
                <c:pt idx="41">
                  <c:v>8.436</c:v>
                </c:pt>
                <c:pt idx="42">
                  <c:v>8.451</c:v>
                </c:pt>
                <c:pt idx="43">
                  <c:v>8.298</c:v>
                </c:pt>
                <c:pt idx="44">
                  <c:v>7.919</c:v>
                </c:pt>
                <c:pt idx="45">
                  <c:v>7.93</c:v>
                </c:pt>
                <c:pt idx="46">
                  <c:v>7.811</c:v>
                </c:pt>
                <c:pt idx="47">
                  <c:v>7.595</c:v>
                </c:pt>
                <c:pt idx="48">
                  <c:v>7.652</c:v>
                </c:pt>
                <c:pt idx="49">
                  <c:v>7.56</c:v>
                </c:pt>
                <c:pt idx="50">
                  <c:v>7.702</c:v>
                </c:pt>
                <c:pt idx="51">
                  <c:v>7.956</c:v>
                </c:pt>
                <c:pt idx="52">
                  <c:v>8.173</c:v>
                </c:pt>
                <c:pt idx="53">
                  <c:v>8.521</c:v>
                </c:pt>
                <c:pt idx="54">
                  <c:v>1.309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7.472</c:v>
                </c:pt>
                <c:pt idx="64">
                  <c:v>8.547</c:v>
                </c:pt>
                <c:pt idx="65">
                  <c:v>8.493</c:v>
                </c:pt>
                <c:pt idx="66">
                  <c:v>8.487</c:v>
                </c:pt>
                <c:pt idx="67">
                  <c:v>8.298</c:v>
                </c:pt>
                <c:pt idx="68">
                  <c:v>7.94</c:v>
                </c:pt>
                <c:pt idx="69">
                  <c:v>7.962</c:v>
                </c:pt>
                <c:pt idx="70">
                  <c:v>7.857</c:v>
                </c:pt>
                <c:pt idx="71">
                  <c:v>7.566</c:v>
                </c:pt>
                <c:pt idx="72">
                  <c:v>7.62</c:v>
                </c:pt>
                <c:pt idx="73">
                  <c:v>7.658</c:v>
                </c:pt>
                <c:pt idx="74">
                  <c:v>7.789</c:v>
                </c:pt>
                <c:pt idx="75">
                  <c:v>8.025</c:v>
                </c:pt>
                <c:pt idx="76">
                  <c:v>8.171</c:v>
                </c:pt>
                <c:pt idx="77">
                  <c:v>8.526</c:v>
                </c:pt>
                <c:pt idx="78">
                  <c:v>1.27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7.234</c:v>
                </c:pt>
                <c:pt idx="88">
                  <c:v>8.363</c:v>
                </c:pt>
                <c:pt idx="89">
                  <c:v>8.378</c:v>
                </c:pt>
                <c:pt idx="90">
                  <c:v>8.367</c:v>
                </c:pt>
                <c:pt idx="91">
                  <c:v>8.271</c:v>
                </c:pt>
                <c:pt idx="92">
                  <c:v>7.856</c:v>
                </c:pt>
                <c:pt idx="93">
                  <c:v>7.923</c:v>
                </c:pt>
                <c:pt idx="94">
                  <c:v>7.744</c:v>
                </c:pt>
                <c:pt idx="95">
                  <c:v>7.484</c:v>
                </c:pt>
                <c:pt idx="96">
                  <c:v>7.515</c:v>
                </c:pt>
                <c:pt idx="97">
                  <c:v>7.541</c:v>
                </c:pt>
                <c:pt idx="98">
                  <c:v>7.682</c:v>
                </c:pt>
                <c:pt idx="99">
                  <c:v>7.936</c:v>
                </c:pt>
                <c:pt idx="100">
                  <c:v>8.116</c:v>
                </c:pt>
                <c:pt idx="101">
                  <c:v>8.499</c:v>
                </c:pt>
                <c:pt idx="102">
                  <c:v>1.146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149</c:v>
                </c:pt>
                <c:pt idx="112">
                  <c:v>8.392</c:v>
                </c:pt>
                <c:pt idx="113">
                  <c:v>8.441</c:v>
                </c:pt>
                <c:pt idx="114">
                  <c:v>8.433</c:v>
                </c:pt>
                <c:pt idx="115">
                  <c:v>8.252</c:v>
                </c:pt>
                <c:pt idx="116">
                  <c:v>7.849</c:v>
                </c:pt>
                <c:pt idx="117">
                  <c:v>7.9</c:v>
                </c:pt>
                <c:pt idx="118">
                  <c:v>7.753</c:v>
                </c:pt>
                <c:pt idx="119">
                  <c:v>7.474</c:v>
                </c:pt>
                <c:pt idx="120">
                  <c:v>7.548</c:v>
                </c:pt>
                <c:pt idx="121">
                  <c:v>7.616</c:v>
                </c:pt>
                <c:pt idx="122">
                  <c:v>7.663</c:v>
                </c:pt>
                <c:pt idx="123">
                  <c:v>7.911</c:v>
                </c:pt>
                <c:pt idx="124">
                  <c:v>8.195</c:v>
                </c:pt>
                <c:pt idx="125">
                  <c:v>8.534</c:v>
                </c:pt>
                <c:pt idx="126">
                  <c:v>1.134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962</c:v>
                </c:pt>
                <c:pt idx="136">
                  <c:v>8.438</c:v>
                </c:pt>
                <c:pt idx="137">
                  <c:v>8.424</c:v>
                </c:pt>
                <c:pt idx="138">
                  <c:v>8.419</c:v>
                </c:pt>
                <c:pt idx="139">
                  <c:v>8.27</c:v>
                </c:pt>
                <c:pt idx="140">
                  <c:v>7.881</c:v>
                </c:pt>
                <c:pt idx="141">
                  <c:v>7.902</c:v>
                </c:pt>
                <c:pt idx="142">
                  <c:v>7.721</c:v>
                </c:pt>
                <c:pt idx="143">
                  <c:v>7.462</c:v>
                </c:pt>
                <c:pt idx="144">
                  <c:v>7.513</c:v>
                </c:pt>
                <c:pt idx="145">
                  <c:v>7.508</c:v>
                </c:pt>
                <c:pt idx="146">
                  <c:v>7.646</c:v>
                </c:pt>
                <c:pt idx="147">
                  <c:v>7.968</c:v>
                </c:pt>
                <c:pt idx="148">
                  <c:v>8.181</c:v>
                </c:pt>
                <c:pt idx="149">
                  <c:v>8.508</c:v>
                </c:pt>
                <c:pt idx="150">
                  <c:v>1.14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839</c:v>
                </c:pt>
                <c:pt idx="160">
                  <c:v>8.389</c:v>
                </c:pt>
                <c:pt idx="161">
                  <c:v>8.326</c:v>
                </c:pt>
                <c:pt idx="162">
                  <c:v>8.352</c:v>
                </c:pt>
                <c:pt idx="163">
                  <c:v>8.192</c:v>
                </c:pt>
                <c:pt idx="164">
                  <c:v>7.797</c:v>
                </c:pt>
                <c:pt idx="165">
                  <c:v>7.931</c:v>
                </c:pt>
                <c:pt idx="166">
                  <c:v>7.748</c:v>
                </c:pt>
                <c:pt idx="167">
                  <c:v>7.459</c:v>
                </c:pt>
                <c:pt idx="168">
                  <c:v>7.52</c:v>
                </c:pt>
                <c:pt idx="169">
                  <c:v>7.511</c:v>
                </c:pt>
                <c:pt idx="170">
                  <c:v>7.658</c:v>
                </c:pt>
                <c:pt idx="171">
                  <c:v>7.935</c:v>
                </c:pt>
                <c:pt idx="172">
                  <c:v>8.152</c:v>
                </c:pt>
                <c:pt idx="173">
                  <c:v>8.502</c:v>
                </c:pt>
                <c:pt idx="174">
                  <c:v>1.138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6.713</c:v>
                </c:pt>
                <c:pt idx="184">
                  <c:v>8.418</c:v>
                </c:pt>
                <c:pt idx="185">
                  <c:v>8.393</c:v>
                </c:pt>
                <c:pt idx="186">
                  <c:v>8.369</c:v>
                </c:pt>
                <c:pt idx="187">
                  <c:v>8.175</c:v>
                </c:pt>
                <c:pt idx="188">
                  <c:v>7.804</c:v>
                </c:pt>
                <c:pt idx="189">
                  <c:v>7.908</c:v>
                </c:pt>
                <c:pt idx="190">
                  <c:v>7.769</c:v>
                </c:pt>
                <c:pt idx="191">
                  <c:v>7.48</c:v>
                </c:pt>
                <c:pt idx="192">
                  <c:v>7.559</c:v>
                </c:pt>
                <c:pt idx="193">
                  <c:v>7.521</c:v>
                </c:pt>
                <c:pt idx="194">
                  <c:v>7.646</c:v>
                </c:pt>
                <c:pt idx="195">
                  <c:v>7.967</c:v>
                </c:pt>
                <c:pt idx="196">
                  <c:v>8.066</c:v>
                </c:pt>
                <c:pt idx="197">
                  <c:v>8.413</c:v>
                </c:pt>
                <c:pt idx="198">
                  <c:v>0.978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6.508</c:v>
                </c:pt>
                <c:pt idx="208">
                  <c:v>8.545</c:v>
                </c:pt>
                <c:pt idx="209">
                  <c:v>8.316</c:v>
                </c:pt>
                <c:pt idx="210">
                  <c:v>8.315</c:v>
                </c:pt>
                <c:pt idx="211">
                  <c:v>8.171</c:v>
                </c:pt>
                <c:pt idx="212">
                  <c:v>7.75</c:v>
                </c:pt>
                <c:pt idx="213">
                  <c:v>7.803</c:v>
                </c:pt>
                <c:pt idx="214">
                  <c:v>7.718</c:v>
                </c:pt>
                <c:pt idx="215">
                  <c:v>7.433</c:v>
                </c:pt>
                <c:pt idx="216">
                  <c:v>7.396</c:v>
                </c:pt>
                <c:pt idx="217">
                  <c:v>7.422</c:v>
                </c:pt>
                <c:pt idx="218">
                  <c:v>7.559</c:v>
                </c:pt>
                <c:pt idx="219">
                  <c:v>7.814</c:v>
                </c:pt>
                <c:pt idx="220">
                  <c:v>7.996</c:v>
                </c:pt>
                <c:pt idx="221">
                  <c:v>8.344</c:v>
                </c:pt>
                <c:pt idx="222">
                  <c:v>0.956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186</c:v>
                </c:pt>
                <c:pt idx="232">
                  <c:v>8.335</c:v>
                </c:pt>
                <c:pt idx="233">
                  <c:v>8.328</c:v>
                </c:pt>
                <c:pt idx="234">
                  <c:v>8.319</c:v>
                </c:pt>
                <c:pt idx="235">
                  <c:v>8.164</c:v>
                </c:pt>
                <c:pt idx="236">
                  <c:v>7.74</c:v>
                </c:pt>
                <c:pt idx="237">
                  <c:v>7.773</c:v>
                </c:pt>
                <c:pt idx="238">
                  <c:v>7.668</c:v>
                </c:pt>
                <c:pt idx="239">
                  <c:v>7.398</c:v>
                </c:pt>
                <c:pt idx="240">
                  <c:v>7.407</c:v>
                </c:pt>
                <c:pt idx="241">
                  <c:v>7.405</c:v>
                </c:pt>
                <c:pt idx="242">
                  <c:v>7.551</c:v>
                </c:pt>
                <c:pt idx="243">
                  <c:v>7.779</c:v>
                </c:pt>
                <c:pt idx="244">
                  <c:v>7.891</c:v>
                </c:pt>
                <c:pt idx="245">
                  <c:v>8.259</c:v>
                </c:pt>
                <c:pt idx="246">
                  <c:v>0.802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27</c:v>
                </c:pt>
                <c:pt idx="256">
                  <c:v>8.56</c:v>
                </c:pt>
                <c:pt idx="257">
                  <c:v>8.597</c:v>
                </c:pt>
                <c:pt idx="258">
                  <c:v>8.5</c:v>
                </c:pt>
                <c:pt idx="259">
                  <c:v>8.153</c:v>
                </c:pt>
                <c:pt idx="260">
                  <c:v>7.745</c:v>
                </c:pt>
                <c:pt idx="261">
                  <c:v>7.756</c:v>
                </c:pt>
                <c:pt idx="262">
                  <c:v>7.64</c:v>
                </c:pt>
                <c:pt idx="263">
                  <c:v>7.37</c:v>
                </c:pt>
                <c:pt idx="264">
                  <c:v>7.39</c:v>
                </c:pt>
                <c:pt idx="265">
                  <c:v>7.405</c:v>
                </c:pt>
                <c:pt idx="266">
                  <c:v>7.524</c:v>
                </c:pt>
                <c:pt idx="267">
                  <c:v>7.808</c:v>
                </c:pt>
                <c:pt idx="268">
                  <c:v>7.937</c:v>
                </c:pt>
                <c:pt idx="269">
                  <c:v>8.264</c:v>
                </c:pt>
                <c:pt idx="270">
                  <c:v>0.808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5.946</c:v>
                </c:pt>
                <c:pt idx="280">
                  <c:v>8.423</c:v>
                </c:pt>
                <c:pt idx="281">
                  <c:v>8.471</c:v>
                </c:pt>
                <c:pt idx="282">
                  <c:v>8.433</c:v>
                </c:pt>
                <c:pt idx="283">
                  <c:v>8.04</c:v>
                </c:pt>
                <c:pt idx="284">
                  <c:v>7.638</c:v>
                </c:pt>
                <c:pt idx="285">
                  <c:v>7.751</c:v>
                </c:pt>
                <c:pt idx="286">
                  <c:v>7.674</c:v>
                </c:pt>
                <c:pt idx="287">
                  <c:v>7.384</c:v>
                </c:pt>
                <c:pt idx="288">
                  <c:v>7.409</c:v>
                </c:pt>
                <c:pt idx="289">
                  <c:v>7.447</c:v>
                </c:pt>
                <c:pt idx="290">
                  <c:v>7.517</c:v>
                </c:pt>
                <c:pt idx="291">
                  <c:v>7.809</c:v>
                </c:pt>
                <c:pt idx="292">
                  <c:v>7.939</c:v>
                </c:pt>
                <c:pt idx="293">
                  <c:v>8.293</c:v>
                </c:pt>
                <c:pt idx="294">
                  <c:v>0.673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5.692</c:v>
                </c:pt>
                <c:pt idx="304">
                  <c:v>8.358</c:v>
                </c:pt>
                <c:pt idx="305">
                  <c:v>8.365</c:v>
                </c:pt>
                <c:pt idx="306">
                  <c:v>8.392</c:v>
                </c:pt>
                <c:pt idx="307">
                  <c:v>8.227</c:v>
                </c:pt>
                <c:pt idx="308">
                  <c:v>7.793</c:v>
                </c:pt>
                <c:pt idx="309">
                  <c:v>7.749</c:v>
                </c:pt>
                <c:pt idx="310">
                  <c:v>7.637</c:v>
                </c:pt>
                <c:pt idx="311">
                  <c:v>7.393</c:v>
                </c:pt>
                <c:pt idx="312">
                  <c:v>7.405</c:v>
                </c:pt>
                <c:pt idx="313">
                  <c:v>7.421</c:v>
                </c:pt>
                <c:pt idx="314">
                  <c:v>7.607</c:v>
                </c:pt>
                <c:pt idx="315">
                  <c:v>7.923</c:v>
                </c:pt>
                <c:pt idx="316">
                  <c:v>8.116</c:v>
                </c:pt>
                <c:pt idx="317">
                  <c:v>8.537</c:v>
                </c:pt>
                <c:pt idx="318">
                  <c:v>0.692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604</c:v>
                </c:pt>
                <c:pt idx="328">
                  <c:v>8.361</c:v>
                </c:pt>
                <c:pt idx="329">
                  <c:v>8.339</c:v>
                </c:pt>
                <c:pt idx="330">
                  <c:v>8.377</c:v>
                </c:pt>
                <c:pt idx="331">
                  <c:v>8.216</c:v>
                </c:pt>
                <c:pt idx="332">
                  <c:v>7.804</c:v>
                </c:pt>
                <c:pt idx="333">
                  <c:v>7.826</c:v>
                </c:pt>
                <c:pt idx="334">
                  <c:v>7.718</c:v>
                </c:pt>
                <c:pt idx="335">
                  <c:v>7.407</c:v>
                </c:pt>
                <c:pt idx="336">
                  <c:v>7.485</c:v>
                </c:pt>
                <c:pt idx="337">
                  <c:v>7.515</c:v>
                </c:pt>
                <c:pt idx="338">
                  <c:v>7.659</c:v>
                </c:pt>
                <c:pt idx="339">
                  <c:v>7.944</c:v>
                </c:pt>
                <c:pt idx="340">
                  <c:v>8.093</c:v>
                </c:pt>
                <c:pt idx="341">
                  <c:v>8.522</c:v>
                </c:pt>
                <c:pt idx="342">
                  <c:v>0.548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495</c:v>
                </c:pt>
                <c:pt idx="352">
                  <c:v>8.44</c:v>
                </c:pt>
                <c:pt idx="353">
                  <c:v>8.404</c:v>
                </c:pt>
                <c:pt idx="354">
                  <c:v>8.46</c:v>
                </c:pt>
                <c:pt idx="355">
                  <c:v>8.249</c:v>
                </c:pt>
                <c:pt idx="356">
                  <c:v>7.853</c:v>
                </c:pt>
                <c:pt idx="357">
                  <c:v>7.913</c:v>
                </c:pt>
                <c:pt idx="358">
                  <c:v>7.807</c:v>
                </c:pt>
                <c:pt idx="359">
                  <c:v>7.495</c:v>
                </c:pt>
                <c:pt idx="360">
                  <c:v>7.512</c:v>
                </c:pt>
                <c:pt idx="361">
                  <c:v>7.513</c:v>
                </c:pt>
                <c:pt idx="362">
                  <c:v>7.627</c:v>
                </c:pt>
                <c:pt idx="363">
                  <c:v>7.892</c:v>
                </c:pt>
                <c:pt idx="364">
                  <c:v>7.998</c:v>
                </c:pt>
                <c:pt idx="365">
                  <c:v>8.348</c:v>
                </c:pt>
                <c:pt idx="366">
                  <c:v>0.379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139</c:v>
                </c:pt>
                <c:pt idx="376">
                  <c:v>8.35</c:v>
                </c:pt>
                <c:pt idx="377">
                  <c:v>8.336</c:v>
                </c:pt>
                <c:pt idx="378">
                  <c:v>8.412</c:v>
                </c:pt>
                <c:pt idx="379">
                  <c:v>8.233</c:v>
                </c:pt>
                <c:pt idx="380">
                  <c:v>7.784</c:v>
                </c:pt>
                <c:pt idx="381">
                  <c:v>7.824</c:v>
                </c:pt>
                <c:pt idx="382">
                  <c:v>7.732</c:v>
                </c:pt>
                <c:pt idx="383">
                  <c:v>7.438</c:v>
                </c:pt>
                <c:pt idx="384">
                  <c:v>7.501</c:v>
                </c:pt>
                <c:pt idx="385">
                  <c:v>7.49</c:v>
                </c:pt>
                <c:pt idx="386">
                  <c:v>7.594</c:v>
                </c:pt>
                <c:pt idx="387">
                  <c:v>7.882</c:v>
                </c:pt>
                <c:pt idx="388">
                  <c:v>7.986</c:v>
                </c:pt>
                <c:pt idx="389">
                  <c:v>8.326</c:v>
                </c:pt>
                <c:pt idx="390">
                  <c:v>0.3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32</c:v>
                </c:pt>
                <c:pt idx="400">
                  <c:v>8.39</c:v>
                </c:pt>
                <c:pt idx="401">
                  <c:v>8.391</c:v>
                </c:pt>
                <c:pt idx="402">
                  <c:v>8.378</c:v>
                </c:pt>
                <c:pt idx="403">
                  <c:v>8.215</c:v>
                </c:pt>
                <c:pt idx="404">
                  <c:v>7.817</c:v>
                </c:pt>
                <c:pt idx="405">
                  <c:v>7.856</c:v>
                </c:pt>
                <c:pt idx="406">
                  <c:v>7.735</c:v>
                </c:pt>
                <c:pt idx="407">
                  <c:v>7.447</c:v>
                </c:pt>
                <c:pt idx="408">
                  <c:v>7.465</c:v>
                </c:pt>
                <c:pt idx="409">
                  <c:v>7.468</c:v>
                </c:pt>
                <c:pt idx="410">
                  <c:v>7.593</c:v>
                </c:pt>
                <c:pt idx="411">
                  <c:v>7.888</c:v>
                </c:pt>
                <c:pt idx="412">
                  <c:v>7.996</c:v>
                </c:pt>
                <c:pt idx="413">
                  <c:v>8.329</c:v>
                </c:pt>
                <c:pt idx="414">
                  <c:v>0.23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729</c:v>
                </c:pt>
                <c:pt idx="424">
                  <c:v>8.317</c:v>
                </c:pt>
                <c:pt idx="425">
                  <c:v>8.316</c:v>
                </c:pt>
                <c:pt idx="426">
                  <c:v>8.342</c:v>
                </c:pt>
                <c:pt idx="427">
                  <c:v>8.21</c:v>
                </c:pt>
                <c:pt idx="428">
                  <c:v>7.857</c:v>
                </c:pt>
                <c:pt idx="429">
                  <c:v>7.885</c:v>
                </c:pt>
                <c:pt idx="430">
                  <c:v>7.795</c:v>
                </c:pt>
                <c:pt idx="431">
                  <c:v>7.537</c:v>
                </c:pt>
                <c:pt idx="432">
                  <c:v>7.492</c:v>
                </c:pt>
                <c:pt idx="433">
                  <c:v>7.485</c:v>
                </c:pt>
                <c:pt idx="434">
                  <c:v>7.605</c:v>
                </c:pt>
                <c:pt idx="435">
                  <c:v>7.888</c:v>
                </c:pt>
                <c:pt idx="436">
                  <c:v>8.015</c:v>
                </c:pt>
                <c:pt idx="437">
                  <c:v>8.347</c:v>
                </c:pt>
                <c:pt idx="438">
                  <c:v>0.105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72</c:v>
                </c:pt>
                <c:pt idx="448">
                  <c:v>8.541</c:v>
                </c:pt>
                <c:pt idx="449">
                  <c:v>8.327</c:v>
                </c:pt>
                <c:pt idx="450">
                  <c:v>8.287</c:v>
                </c:pt>
                <c:pt idx="451">
                  <c:v>8.165</c:v>
                </c:pt>
                <c:pt idx="452">
                  <c:v>7.736</c:v>
                </c:pt>
                <c:pt idx="453">
                  <c:v>7.759</c:v>
                </c:pt>
                <c:pt idx="454">
                  <c:v>7.603</c:v>
                </c:pt>
                <c:pt idx="455">
                  <c:v>7.313</c:v>
                </c:pt>
                <c:pt idx="456">
                  <c:v>7.341</c:v>
                </c:pt>
                <c:pt idx="457">
                  <c:v>7.356</c:v>
                </c:pt>
                <c:pt idx="458">
                  <c:v>7.45</c:v>
                </c:pt>
                <c:pt idx="459">
                  <c:v>7.742</c:v>
                </c:pt>
                <c:pt idx="460">
                  <c:v>7.888</c:v>
                </c:pt>
                <c:pt idx="461">
                  <c:v>8.229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373</c:v>
                </c:pt>
                <c:pt idx="472">
                  <c:v>8.517</c:v>
                </c:pt>
                <c:pt idx="473">
                  <c:v>8.588</c:v>
                </c:pt>
                <c:pt idx="474">
                  <c:v>8.379</c:v>
                </c:pt>
                <c:pt idx="475">
                  <c:v>8.238</c:v>
                </c:pt>
                <c:pt idx="476">
                  <c:v>7.816</c:v>
                </c:pt>
                <c:pt idx="477">
                  <c:v>7.805</c:v>
                </c:pt>
                <c:pt idx="478">
                  <c:v>7.728</c:v>
                </c:pt>
                <c:pt idx="479">
                  <c:v>7.412</c:v>
                </c:pt>
                <c:pt idx="480">
                  <c:v>7.485</c:v>
                </c:pt>
                <c:pt idx="481">
                  <c:v>7.561</c:v>
                </c:pt>
                <c:pt idx="482">
                  <c:v>7.698</c:v>
                </c:pt>
                <c:pt idx="483">
                  <c:v>7.967</c:v>
                </c:pt>
                <c:pt idx="484">
                  <c:v>8.074</c:v>
                </c:pt>
                <c:pt idx="485">
                  <c:v>8.326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236</c:v>
                </c:pt>
                <c:pt idx="496">
                  <c:v>8.425</c:v>
                </c:pt>
                <c:pt idx="497">
                  <c:v>8.384</c:v>
                </c:pt>
                <c:pt idx="498">
                  <c:v>8.366</c:v>
                </c:pt>
                <c:pt idx="499">
                  <c:v>8.26</c:v>
                </c:pt>
                <c:pt idx="500">
                  <c:v>7.801</c:v>
                </c:pt>
                <c:pt idx="501">
                  <c:v>7.813</c:v>
                </c:pt>
                <c:pt idx="502">
                  <c:v>7.716</c:v>
                </c:pt>
                <c:pt idx="503">
                  <c:v>7.41</c:v>
                </c:pt>
                <c:pt idx="504">
                  <c:v>7.399</c:v>
                </c:pt>
                <c:pt idx="505">
                  <c:v>7.45</c:v>
                </c:pt>
                <c:pt idx="506">
                  <c:v>7.531</c:v>
                </c:pt>
                <c:pt idx="507">
                  <c:v>7.854</c:v>
                </c:pt>
                <c:pt idx="508">
                  <c:v>8.076</c:v>
                </c:pt>
                <c:pt idx="509">
                  <c:v>8.14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908</c:v>
                </c:pt>
                <c:pt idx="520">
                  <c:v>8.372</c:v>
                </c:pt>
                <c:pt idx="521">
                  <c:v>8.415</c:v>
                </c:pt>
                <c:pt idx="522">
                  <c:v>8.407</c:v>
                </c:pt>
                <c:pt idx="523">
                  <c:v>8.275</c:v>
                </c:pt>
                <c:pt idx="524">
                  <c:v>7.845</c:v>
                </c:pt>
                <c:pt idx="525">
                  <c:v>7.845</c:v>
                </c:pt>
                <c:pt idx="526">
                  <c:v>7.75</c:v>
                </c:pt>
                <c:pt idx="527">
                  <c:v>7.429</c:v>
                </c:pt>
                <c:pt idx="528">
                  <c:v>7.491</c:v>
                </c:pt>
                <c:pt idx="529">
                  <c:v>7.475</c:v>
                </c:pt>
                <c:pt idx="530">
                  <c:v>7.567</c:v>
                </c:pt>
                <c:pt idx="531">
                  <c:v>7.866</c:v>
                </c:pt>
                <c:pt idx="532">
                  <c:v>7.989</c:v>
                </c:pt>
                <c:pt idx="533">
                  <c:v>7.867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873</c:v>
                </c:pt>
                <c:pt idx="544">
                  <c:v>8.595</c:v>
                </c:pt>
                <c:pt idx="545">
                  <c:v>8.522</c:v>
                </c:pt>
                <c:pt idx="546">
                  <c:v>8.358</c:v>
                </c:pt>
                <c:pt idx="547">
                  <c:v>8.175</c:v>
                </c:pt>
                <c:pt idx="548">
                  <c:v>7.759</c:v>
                </c:pt>
                <c:pt idx="549">
                  <c:v>7.794</c:v>
                </c:pt>
                <c:pt idx="550">
                  <c:v>7.683</c:v>
                </c:pt>
                <c:pt idx="551">
                  <c:v>7.39</c:v>
                </c:pt>
                <c:pt idx="552">
                  <c:v>7.479</c:v>
                </c:pt>
                <c:pt idx="553">
                  <c:v>7.47</c:v>
                </c:pt>
                <c:pt idx="554">
                  <c:v>7.551</c:v>
                </c:pt>
                <c:pt idx="555">
                  <c:v>7.851</c:v>
                </c:pt>
                <c:pt idx="556">
                  <c:v>7.981</c:v>
                </c:pt>
                <c:pt idx="557">
                  <c:v>7.734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492</c:v>
                </c:pt>
                <c:pt idx="568">
                  <c:v>8.466</c:v>
                </c:pt>
                <c:pt idx="569">
                  <c:v>8.583</c:v>
                </c:pt>
                <c:pt idx="570">
                  <c:v>8.343</c:v>
                </c:pt>
                <c:pt idx="571">
                  <c:v>8.241</c:v>
                </c:pt>
                <c:pt idx="572">
                  <c:v>7.771</c:v>
                </c:pt>
                <c:pt idx="573">
                  <c:v>7.828</c:v>
                </c:pt>
                <c:pt idx="574">
                  <c:v>7.783</c:v>
                </c:pt>
                <c:pt idx="575">
                  <c:v>7.468</c:v>
                </c:pt>
                <c:pt idx="576">
                  <c:v>7.458</c:v>
                </c:pt>
                <c:pt idx="577">
                  <c:v>7.475</c:v>
                </c:pt>
                <c:pt idx="578">
                  <c:v>7.562</c:v>
                </c:pt>
                <c:pt idx="579">
                  <c:v>7.905</c:v>
                </c:pt>
                <c:pt idx="580">
                  <c:v>8.023</c:v>
                </c:pt>
                <c:pt idx="581">
                  <c:v>7.631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451</c:v>
                </c:pt>
                <c:pt idx="592">
                  <c:v>8.596</c:v>
                </c:pt>
                <c:pt idx="593">
                  <c:v>8.384</c:v>
                </c:pt>
                <c:pt idx="594">
                  <c:v>8.305</c:v>
                </c:pt>
                <c:pt idx="595">
                  <c:v>8.221</c:v>
                </c:pt>
                <c:pt idx="596">
                  <c:v>7.695</c:v>
                </c:pt>
                <c:pt idx="597">
                  <c:v>7.842</c:v>
                </c:pt>
                <c:pt idx="598">
                  <c:v>7.771</c:v>
                </c:pt>
                <c:pt idx="599">
                  <c:v>7.467</c:v>
                </c:pt>
                <c:pt idx="600">
                  <c:v>7.484</c:v>
                </c:pt>
                <c:pt idx="601">
                  <c:v>7.48</c:v>
                </c:pt>
                <c:pt idx="602">
                  <c:v>7.548</c:v>
                </c:pt>
                <c:pt idx="603">
                  <c:v>7.837</c:v>
                </c:pt>
                <c:pt idx="604">
                  <c:v>7.98</c:v>
                </c:pt>
                <c:pt idx="605">
                  <c:v>7.474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3.13</c:v>
                </c:pt>
                <c:pt idx="616">
                  <c:v>8.506</c:v>
                </c:pt>
                <c:pt idx="617">
                  <c:v>8.554</c:v>
                </c:pt>
                <c:pt idx="618">
                  <c:v>8.496</c:v>
                </c:pt>
                <c:pt idx="619">
                  <c:v>8.298</c:v>
                </c:pt>
                <c:pt idx="620">
                  <c:v>7.76</c:v>
                </c:pt>
                <c:pt idx="621">
                  <c:v>7.808</c:v>
                </c:pt>
                <c:pt idx="622">
                  <c:v>7.736</c:v>
                </c:pt>
                <c:pt idx="623">
                  <c:v>7.412</c:v>
                </c:pt>
                <c:pt idx="624">
                  <c:v>7.403</c:v>
                </c:pt>
                <c:pt idx="625">
                  <c:v>7.42</c:v>
                </c:pt>
                <c:pt idx="626">
                  <c:v>7.556</c:v>
                </c:pt>
                <c:pt idx="627">
                  <c:v>7.836</c:v>
                </c:pt>
                <c:pt idx="628">
                  <c:v>7.936</c:v>
                </c:pt>
                <c:pt idx="629">
                  <c:v>7.311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3.016</c:v>
                </c:pt>
                <c:pt idx="640">
                  <c:v>8.593</c:v>
                </c:pt>
                <c:pt idx="641">
                  <c:v>8.632</c:v>
                </c:pt>
                <c:pt idx="642">
                  <c:v>8.415</c:v>
                </c:pt>
                <c:pt idx="643">
                  <c:v>8.218</c:v>
                </c:pt>
                <c:pt idx="644">
                  <c:v>7.79</c:v>
                </c:pt>
                <c:pt idx="645">
                  <c:v>7.821</c:v>
                </c:pt>
                <c:pt idx="646">
                  <c:v>7.756</c:v>
                </c:pt>
                <c:pt idx="647">
                  <c:v>7.458</c:v>
                </c:pt>
                <c:pt idx="648">
                  <c:v>7.475</c:v>
                </c:pt>
                <c:pt idx="649">
                  <c:v>7.5</c:v>
                </c:pt>
                <c:pt idx="650">
                  <c:v>7.611</c:v>
                </c:pt>
                <c:pt idx="651">
                  <c:v>7.915</c:v>
                </c:pt>
                <c:pt idx="652">
                  <c:v>8.144</c:v>
                </c:pt>
                <c:pt idx="653">
                  <c:v>7.362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69</c:v>
                </c:pt>
                <c:pt idx="664">
                  <c:v>8.442</c:v>
                </c:pt>
                <c:pt idx="665">
                  <c:v>8.442</c:v>
                </c:pt>
                <c:pt idx="666">
                  <c:v>8.463</c:v>
                </c:pt>
                <c:pt idx="667">
                  <c:v>8.36</c:v>
                </c:pt>
                <c:pt idx="668">
                  <c:v>7.879</c:v>
                </c:pt>
                <c:pt idx="669">
                  <c:v>7.927</c:v>
                </c:pt>
                <c:pt idx="670">
                  <c:v>7.857</c:v>
                </c:pt>
                <c:pt idx="671">
                  <c:v>7.521</c:v>
                </c:pt>
                <c:pt idx="672">
                  <c:v>7.539</c:v>
                </c:pt>
                <c:pt idx="673">
                  <c:v>7.535</c:v>
                </c:pt>
                <c:pt idx="674">
                  <c:v>7.634</c:v>
                </c:pt>
                <c:pt idx="675">
                  <c:v>7.948</c:v>
                </c:pt>
                <c:pt idx="676">
                  <c:v>8.084</c:v>
                </c:pt>
                <c:pt idx="677">
                  <c:v>7.21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2.421</c:v>
                </c:pt>
                <c:pt idx="688">
                  <c:v>8.407</c:v>
                </c:pt>
                <c:pt idx="689">
                  <c:v>8.387</c:v>
                </c:pt>
                <c:pt idx="690">
                  <c:v>8.403</c:v>
                </c:pt>
                <c:pt idx="691">
                  <c:v>8.324</c:v>
                </c:pt>
                <c:pt idx="692">
                  <c:v>7.869</c:v>
                </c:pt>
                <c:pt idx="693">
                  <c:v>7.929</c:v>
                </c:pt>
                <c:pt idx="694">
                  <c:v>7.815</c:v>
                </c:pt>
                <c:pt idx="695">
                  <c:v>7.504</c:v>
                </c:pt>
                <c:pt idx="696">
                  <c:v>7.488</c:v>
                </c:pt>
                <c:pt idx="697">
                  <c:v>7.488</c:v>
                </c:pt>
                <c:pt idx="698">
                  <c:v>7.539</c:v>
                </c:pt>
                <c:pt idx="699">
                  <c:v>7.85</c:v>
                </c:pt>
                <c:pt idx="700">
                  <c:v>7.944</c:v>
                </c:pt>
                <c:pt idx="701">
                  <c:v>6.898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2.275</c:v>
                </c:pt>
                <c:pt idx="712">
                  <c:v>8.328</c:v>
                </c:pt>
                <c:pt idx="713">
                  <c:v>8.305</c:v>
                </c:pt>
                <c:pt idx="714">
                  <c:v>8.313</c:v>
                </c:pt>
                <c:pt idx="715">
                  <c:v>8.252</c:v>
                </c:pt>
                <c:pt idx="716">
                  <c:v>7.815</c:v>
                </c:pt>
                <c:pt idx="717">
                  <c:v>7.868</c:v>
                </c:pt>
                <c:pt idx="718">
                  <c:v>7.778</c:v>
                </c:pt>
                <c:pt idx="719">
                  <c:v>7.458</c:v>
                </c:pt>
                <c:pt idx="720">
                  <c:v>7.502</c:v>
                </c:pt>
                <c:pt idx="721">
                  <c:v>7.521</c:v>
                </c:pt>
                <c:pt idx="722">
                  <c:v>7.612</c:v>
                </c:pt>
                <c:pt idx="723">
                  <c:v>7.909</c:v>
                </c:pt>
                <c:pt idx="724">
                  <c:v>7.98</c:v>
                </c:pt>
                <c:pt idx="725">
                  <c:v>6.65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999</c:v>
                </c:pt>
                <c:pt idx="736">
                  <c:v>8.332</c:v>
                </c:pt>
                <c:pt idx="737">
                  <c:v>8.357</c:v>
                </c:pt>
                <c:pt idx="738">
                  <c:v>8.366</c:v>
                </c:pt>
                <c:pt idx="739">
                  <c:v>8.268</c:v>
                </c:pt>
                <c:pt idx="740">
                  <c:v>7.859</c:v>
                </c:pt>
                <c:pt idx="741">
                  <c:v>7.917</c:v>
                </c:pt>
                <c:pt idx="742">
                  <c:v>7.862</c:v>
                </c:pt>
                <c:pt idx="743">
                  <c:v>7.476</c:v>
                </c:pt>
                <c:pt idx="744">
                  <c:v>7.549</c:v>
                </c:pt>
                <c:pt idx="745">
                  <c:v>7.586</c:v>
                </c:pt>
                <c:pt idx="746">
                  <c:v>7.658</c:v>
                </c:pt>
                <c:pt idx="747">
                  <c:v>7.944</c:v>
                </c:pt>
                <c:pt idx="748">
                  <c:v>8.026</c:v>
                </c:pt>
                <c:pt idx="749">
                  <c:v>6.541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869</c:v>
                </c:pt>
                <c:pt idx="760">
                  <c:v>8.428</c:v>
                </c:pt>
                <c:pt idx="761">
                  <c:v>8.404</c:v>
                </c:pt>
                <c:pt idx="762">
                  <c:v>8.435</c:v>
                </c:pt>
                <c:pt idx="763">
                  <c:v>8.33</c:v>
                </c:pt>
                <c:pt idx="764">
                  <c:v>7.866</c:v>
                </c:pt>
                <c:pt idx="765">
                  <c:v>7.895</c:v>
                </c:pt>
                <c:pt idx="766">
                  <c:v>7.813</c:v>
                </c:pt>
                <c:pt idx="767">
                  <c:v>7.52</c:v>
                </c:pt>
                <c:pt idx="768">
                  <c:v>7.555</c:v>
                </c:pt>
                <c:pt idx="769">
                  <c:v>7.577</c:v>
                </c:pt>
                <c:pt idx="770">
                  <c:v>7.683</c:v>
                </c:pt>
                <c:pt idx="771">
                  <c:v>7.96</c:v>
                </c:pt>
                <c:pt idx="772">
                  <c:v>8.085</c:v>
                </c:pt>
                <c:pt idx="773">
                  <c:v>6.40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1.576</c:v>
                </c:pt>
                <c:pt idx="784">
                  <c:v>7.885</c:v>
                </c:pt>
                <c:pt idx="785">
                  <c:v>3.585</c:v>
                </c:pt>
                <c:pt idx="786">
                  <c:v>3.582</c:v>
                </c:pt>
                <c:pt idx="787">
                  <c:v>3.502</c:v>
                </c:pt>
                <c:pt idx="788">
                  <c:v>3.144</c:v>
                </c:pt>
                <c:pt idx="789">
                  <c:v>3.183</c:v>
                </c:pt>
                <c:pt idx="790">
                  <c:v>3.106</c:v>
                </c:pt>
                <c:pt idx="791">
                  <c:v>2.878</c:v>
                </c:pt>
                <c:pt idx="792">
                  <c:v>2.886</c:v>
                </c:pt>
                <c:pt idx="793">
                  <c:v>2.892</c:v>
                </c:pt>
                <c:pt idx="794">
                  <c:v>2.954</c:v>
                </c:pt>
                <c:pt idx="795">
                  <c:v>3.182</c:v>
                </c:pt>
                <c:pt idx="796">
                  <c:v>3.243</c:v>
                </c:pt>
                <c:pt idx="797">
                  <c:v>2.599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.019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1.346</c:v>
                </c:pt>
                <c:pt idx="808">
                  <c:v>8.736</c:v>
                </c:pt>
                <c:pt idx="809">
                  <c:v>8.692</c:v>
                </c:pt>
                <c:pt idx="810">
                  <c:v>8.487</c:v>
                </c:pt>
                <c:pt idx="811">
                  <c:v>8.338</c:v>
                </c:pt>
                <c:pt idx="812">
                  <c:v>7.889</c:v>
                </c:pt>
                <c:pt idx="813">
                  <c:v>7.898</c:v>
                </c:pt>
                <c:pt idx="814">
                  <c:v>7.856</c:v>
                </c:pt>
                <c:pt idx="815">
                  <c:v>7.554</c:v>
                </c:pt>
                <c:pt idx="816">
                  <c:v>7.609</c:v>
                </c:pt>
                <c:pt idx="817">
                  <c:v>7.668</c:v>
                </c:pt>
                <c:pt idx="818">
                  <c:v>7.731</c:v>
                </c:pt>
                <c:pt idx="819">
                  <c:v>8.029</c:v>
                </c:pt>
                <c:pt idx="820">
                  <c:v>1.268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1.209</c:v>
                </c:pt>
                <c:pt idx="832">
                  <c:v>8.557</c:v>
                </c:pt>
                <c:pt idx="833">
                  <c:v>8.564</c:v>
                </c:pt>
                <c:pt idx="834">
                  <c:v>8.53</c:v>
                </c:pt>
                <c:pt idx="835">
                  <c:v>8.442</c:v>
                </c:pt>
                <c:pt idx="836">
                  <c:v>7.947</c:v>
                </c:pt>
                <c:pt idx="837">
                  <c:v>7.962</c:v>
                </c:pt>
                <c:pt idx="838">
                  <c:v>7.92</c:v>
                </c:pt>
                <c:pt idx="839">
                  <c:v>7.576</c:v>
                </c:pt>
                <c:pt idx="840">
                  <c:v>7.594</c:v>
                </c:pt>
                <c:pt idx="841">
                  <c:v>7.613</c:v>
                </c:pt>
                <c:pt idx="842">
                  <c:v>7.719</c:v>
                </c:pt>
                <c:pt idx="843">
                  <c:v>8.012</c:v>
                </c:pt>
                <c:pt idx="844">
                  <c:v>8.128</c:v>
                </c:pt>
                <c:pt idx="845">
                  <c:v>5.95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.918</c:v>
                </c:pt>
                <c:pt idx="856">
                  <c:v>8.615</c:v>
                </c:pt>
                <c:pt idx="857">
                  <c:v>8.488</c:v>
                </c:pt>
                <c:pt idx="858">
                  <c:v>8.476</c:v>
                </c:pt>
                <c:pt idx="859">
                  <c:v>8.386</c:v>
                </c:pt>
                <c:pt idx="860">
                  <c:v>7.967</c:v>
                </c:pt>
                <c:pt idx="861">
                  <c:v>7.995</c:v>
                </c:pt>
                <c:pt idx="862">
                  <c:v>7.909</c:v>
                </c:pt>
                <c:pt idx="863">
                  <c:v>7.582</c:v>
                </c:pt>
                <c:pt idx="864">
                  <c:v>7.603</c:v>
                </c:pt>
                <c:pt idx="865">
                  <c:v>7.604</c:v>
                </c:pt>
                <c:pt idx="866">
                  <c:v>7.698</c:v>
                </c:pt>
                <c:pt idx="867">
                  <c:v>8.016</c:v>
                </c:pt>
                <c:pt idx="868">
                  <c:v>8.107</c:v>
                </c:pt>
                <c:pt idx="869">
                  <c:v>5.588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.633</c:v>
                </c:pt>
                <c:pt idx="880">
                  <c:v>8.748</c:v>
                </c:pt>
                <c:pt idx="881">
                  <c:v>8.731</c:v>
                </c:pt>
                <c:pt idx="882">
                  <c:v>8.671</c:v>
                </c:pt>
                <c:pt idx="883">
                  <c:v>8.463</c:v>
                </c:pt>
                <c:pt idx="884">
                  <c:v>7.857</c:v>
                </c:pt>
                <c:pt idx="885">
                  <c:v>7.893</c:v>
                </c:pt>
                <c:pt idx="886">
                  <c:v>7.818</c:v>
                </c:pt>
                <c:pt idx="887">
                  <c:v>7.48</c:v>
                </c:pt>
                <c:pt idx="888">
                  <c:v>7.514</c:v>
                </c:pt>
                <c:pt idx="889">
                  <c:v>7.491</c:v>
                </c:pt>
                <c:pt idx="890">
                  <c:v>7.589</c:v>
                </c:pt>
                <c:pt idx="891">
                  <c:v>7.925</c:v>
                </c:pt>
                <c:pt idx="892">
                  <c:v>8.025</c:v>
                </c:pt>
                <c:pt idx="893">
                  <c:v>5.467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.48</c:v>
                </c:pt>
                <c:pt idx="904">
                  <c:v>8.549</c:v>
                </c:pt>
                <c:pt idx="905">
                  <c:v>8.473</c:v>
                </c:pt>
                <c:pt idx="906">
                  <c:v>8.483</c:v>
                </c:pt>
                <c:pt idx="907">
                  <c:v>8.409</c:v>
                </c:pt>
                <c:pt idx="908">
                  <c:v>7.952</c:v>
                </c:pt>
                <c:pt idx="909">
                  <c:v>8.003</c:v>
                </c:pt>
                <c:pt idx="910">
                  <c:v>7.925</c:v>
                </c:pt>
                <c:pt idx="911">
                  <c:v>7.602</c:v>
                </c:pt>
                <c:pt idx="912">
                  <c:v>7.638</c:v>
                </c:pt>
                <c:pt idx="913">
                  <c:v>7.617</c:v>
                </c:pt>
                <c:pt idx="914">
                  <c:v>7.605</c:v>
                </c:pt>
                <c:pt idx="915">
                  <c:v>7.888</c:v>
                </c:pt>
                <c:pt idx="916">
                  <c:v>7.975</c:v>
                </c:pt>
                <c:pt idx="917">
                  <c:v>5.11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.209</c:v>
                </c:pt>
                <c:pt idx="928">
                  <c:v>8.59</c:v>
                </c:pt>
                <c:pt idx="929">
                  <c:v>8.476</c:v>
                </c:pt>
                <c:pt idx="930">
                  <c:v>8.472</c:v>
                </c:pt>
                <c:pt idx="931">
                  <c:v>8.383</c:v>
                </c:pt>
                <c:pt idx="932">
                  <c:v>7.921</c:v>
                </c:pt>
                <c:pt idx="933">
                  <c:v>7.922</c:v>
                </c:pt>
                <c:pt idx="934">
                  <c:v>7.787</c:v>
                </c:pt>
                <c:pt idx="935">
                  <c:v>7.469</c:v>
                </c:pt>
                <c:pt idx="936">
                  <c:v>7.504</c:v>
                </c:pt>
                <c:pt idx="937">
                  <c:v>7.534</c:v>
                </c:pt>
                <c:pt idx="938">
                  <c:v>7.603</c:v>
                </c:pt>
                <c:pt idx="939">
                  <c:v>7.88</c:v>
                </c:pt>
                <c:pt idx="940">
                  <c:v>7.962</c:v>
                </c:pt>
                <c:pt idx="941">
                  <c:v>4.921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.099</c:v>
                </c:pt>
                <c:pt idx="952">
                  <c:v>8.726</c:v>
                </c:pt>
                <c:pt idx="953">
                  <c:v>8.64</c:v>
                </c:pt>
                <c:pt idx="954">
                  <c:v>8.661</c:v>
                </c:pt>
                <c:pt idx="955">
                  <c:v>8.468</c:v>
                </c:pt>
                <c:pt idx="956">
                  <c:v>7.87</c:v>
                </c:pt>
                <c:pt idx="957">
                  <c:v>7.967</c:v>
                </c:pt>
                <c:pt idx="958">
                  <c:v>7.866</c:v>
                </c:pt>
                <c:pt idx="959">
                  <c:v>7.529</c:v>
                </c:pt>
                <c:pt idx="960">
                  <c:v>7.537</c:v>
                </c:pt>
                <c:pt idx="961">
                  <c:v>7.567</c:v>
                </c:pt>
                <c:pt idx="962">
                  <c:v>7.624</c:v>
                </c:pt>
                <c:pt idx="963">
                  <c:v>7.912</c:v>
                </c:pt>
                <c:pt idx="964">
                  <c:v>8.012</c:v>
                </c:pt>
                <c:pt idx="965">
                  <c:v>4.695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8.351</c:v>
                </c:pt>
                <c:pt idx="977">
                  <c:v>8.645</c:v>
                </c:pt>
                <c:pt idx="978">
                  <c:v>8.65</c:v>
                </c:pt>
                <c:pt idx="979">
                  <c:v>8.414</c:v>
                </c:pt>
                <c:pt idx="980">
                  <c:v>7.85</c:v>
                </c:pt>
                <c:pt idx="981">
                  <c:v>7.906</c:v>
                </c:pt>
                <c:pt idx="982">
                  <c:v>7.81</c:v>
                </c:pt>
                <c:pt idx="983">
                  <c:v>7.471</c:v>
                </c:pt>
                <c:pt idx="984">
                  <c:v>7.506</c:v>
                </c:pt>
                <c:pt idx="985">
                  <c:v>7.484</c:v>
                </c:pt>
                <c:pt idx="986">
                  <c:v>7.601</c:v>
                </c:pt>
                <c:pt idx="987">
                  <c:v>7.913</c:v>
                </c:pt>
                <c:pt idx="988">
                  <c:v>8.035</c:v>
                </c:pt>
                <c:pt idx="989">
                  <c:v>4.5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046</c:v>
                </c:pt>
                <c:pt idx="1001">
                  <c:v>8.465</c:v>
                </c:pt>
                <c:pt idx="1002">
                  <c:v>8.501</c:v>
                </c:pt>
                <c:pt idx="1003">
                  <c:v>8.38</c:v>
                </c:pt>
                <c:pt idx="1004">
                  <c:v>7.941</c:v>
                </c:pt>
                <c:pt idx="1005">
                  <c:v>7.972</c:v>
                </c:pt>
                <c:pt idx="1006">
                  <c:v>7.898</c:v>
                </c:pt>
                <c:pt idx="1007">
                  <c:v>7.596</c:v>
                </c:pt>
                <c:pt idx="1008">
                  <c:v>7.6</c:v>
                </c:pt>
                <c:pt idx="1009">
                  <c:v>7.623</c:v>
                </c:pt>
                <c:pt idx="1010">
                  <c:v>7.731</c:v>
                </c:pt>
                <c:pt idx="1011">
                  <c:v>7.965</c:v>
                </c:pt>
                <c:pt idx="1012">
                  <c:v>8.05</c:v>
                </c:pt>
                <c:pt idx="1013">
                  <c:v>4.299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7.942</c:v>
                </c:pt>
                <c:pt idx="1025">
                  <c:v>8.508</c:v>
                </c:pt>
                <c:pt idx="1026">
                  <c:v>8.444</c:v>
                </c:pt>
                <c:pt idx="1027">
                  <c:v>8.327</c:v>
                </c:pt>
                <c:pt idx="1028">
                  <c:v>7.878</c:v>
                </c:pt>
                <c:pt idx="1029">
                  <c:v>7.958</c:v>
                </c:pt>
                <c:pt idx="1030">
                  <c:v>7.885</c:v>
                </c:pt>
                <c:pt idx="1031">
                  <c:v>7.564</c:v>
                </c:pt>
                <c:pt idx="1032">
                  <c:v>7.589</c:v>
                </c:pt>
                <c:pt idx="1033">
                  <c:v>7.603</c:v>
                </c:pt>
                <c:pt idx="1034">
                  <c:v>7.681</c:v>
                </c:pt>
                <c:pt idx="1035">
                  <c:v>7.982</c:v>
                </c:pt>
                <c:pt idx="1036">
                  <c:v>8.019</c:v>
                </c:pt>
                <c:pt idx="1037">
                  <c:v>3.962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7.808</c:v>
                </c:pt>
                <c:pt idx="1049">
                  <c:v>8.744</c:v>
                </c:pt>
                <c:pt idx="1050">
                  <c:v>8.744</c:v>
                </c:pt>
                <c:pt idx="1051">
                  <c:v>8.405</c:v>
                </c:pt>
                <c:pt idx="1052">
                  <c:v>7.957</c:v>
                </c:pt>
                <c:pt idx="1053">
                  <c:v>7.986</c:v>
                </c:pt>
                <c:pt idx="1054">
                  <c:v>7.958</c:v>
                </c:pt>
                <c:pt idx="1055">
                  <c:v>7.628</c:v>
                </c:pt>
                <c:pt idx="1056">
                  <c:v>7.67</c:v>
                </c:pt>
                <c:pt idx="1057">
                  <c:v>7.698</c:v>
                </c:pt>
                <c:pt idx="1058">
                  <c:v>7.748</c:v>
                </c:pt>
                <c:pt idx="1059">
                  <c:v>8.034</c:v>
                </c:pt>
                <c:pt idx="1060">
                  <c:v>8.09</c:v>
                </c:pt>
                <c:pt idx="1061">
                  <c:v>3.859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348</c:v>
                </c:pt>
                <c:pt idx="1073">
                  <c:v>8.509</c:v>
                </c:pt>
                <c:pt idx="1074">
                  <c:v>8.477</c:v>
                </c:pt>
                <c:pt idx="1075">
                  <c:v>8.408</c:v>
                </c:pt>
                <c:pt idx="1076">
                  <c:v>7.909</c:v>
                </c:pt>
                <c:pt idx="1077">
                  <c:v>7.981</c:v>
                </c:pt>
                <c:pt idx="1078">
                  <c:v>7.941</c:v>
                </c:pt>
                <c:pt idx="1079">
                  <c:v>7.584</c:v>
                </c:pt>
                <c:pt idx="1080">
                  <c:v>7.627</c:v>
                </c:pt>
                <c:pt idx="1081">
                  <c:v>7.617</c:v>
                </c:pt>
                <c:pt idx="1082">
                  <c:v>7.72</c:v>
                </c:pt>
                <c:pt idx="1083">
                  <c:v>8.037</c:v>
                </c:pt>
                <c:pt idx="1084">
                  <c:v>8.053</c:v>
                </c:pt>
                <c:pt idx="1085">
                  <c:v>3.522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346</c:v>
                </c:pt>
                <c:pt idx="1097">
                  <c:v>8.657</c:v>
                </c:pt>
                <c:pt idx="1098">
                  <c:v>8.682</c:v>
                </c:pt>
                <c:pt idx="1099">
                  <c:v>8.523</c:v>
                </c:pt>
                <c:pt idx="1100">
                  <c:v>7.92</c:v>
                </c:pt>
                <c:pt idx="1101">
                  <c:v>8.001</c:v>
                </c:pt>
                <c:pt idx="1102">
                  <c:v>7.908</c:v>
                </c:pt>
                <c:pt idx="1103">
                  <c:v>7.566</c:v>
                </c:pt>
                <c:pt idx="1104">
                  <c:v>7.638</c:v>
                </c:pt>
                <c:pt idx="1105">
                  <c:v>7.617</c:v>
                </c:pt>
                <c:pt idx="1106">
                  <c:v>7.72</c:v>
                </c:pt>
                <c:pt idx="1107">
                  <c:v>7.993</c:v>
                </c:pt>
                <c:pt idx="1108">
                  <c:v>8.031</c:v>
                </c:pt>
                <c:pt idx="1109">
                  <c:v>3.24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096</c:v>
                </c:pt>
                <c:pt idx="1121">
                  <c:v>8.697</c:v>
                </c:pt>
                <c:pt idx="1122">
                  <c:v>8.739</c:v>
                </c:pt>
                <c:pt idx="1123">
                  <c:v>8.469</c:v>
                </c:pt>
                <c:pt idx="1124">
                  <c:v>7.949</c:v>
                </c:pt>
                <c:pt idx="1125">
                  <c:v>8.009</c:v>
                </c:pt>
                <c:pt idx="1126">
                  <c:v>7.938</c:v>
                </c:pt>
                <c:pt idx="1127">
                  <c:v>7.644</c:v>
                </c:pt>
                <c:pt idx="1128">
                  <c:v>7.643</c:v>
                </c:pt>
                <c:pt idx="1129">
                  <c:v>7.65</c:v>
                </c:pt>
                <c:pt idx="1130">
                  <c:v>7.753</c:v>
                </c:pt>
                <c:pt idx="1131">
                  <c:v>8.002</c:v>
                </c:pt>
                <c:pt idx="1132">
                  <c:v>8.079</c:v>
                </c:pt>
                <c:pt idx="1133">
                  <c:v>3.099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6.623</c:v>
                </c:pt>
                <c:pt idx="1145">
                  <c:v>8.48</c:v>
                </c:pt>
                <c:pt idx="1146">
                  <c:v>8.476</c:v>
                </c:pt>
                <c:pt idx="1147">
                  <c:v>8.4</c:v>
                </c:pt>
                <c:pt idx="1148">
                  <c:v>7.949</c:v>
                </c:pt>
                <c:pt idx="1149">
                  <c:v>7.979</c:v>
                </c:pt>
                <c:pt idx="1150">
                  <c:v>7.902</c:v>
                </c:pt>
                <c:pt idx="1151">
                  <c:v>7.543</c:v>
                </c:pt>
                <c:pt idx="1152">
                  <c:v>7.601</c:v>
                </c:pt>
                <c:pt idx="1153">
                  <c:v>7.628</c:v>
                </c:pt>
                <c:pt idx="1154">
                  <c:v>7.718</c:v>
                </c:pt>
                <c:pt idx="1155">
                  <c:v>8.058</c:v>
                </c:pt>
                <c:pt idx="1156">
                  <c:v>8.168</c:v>
                </c:pt>
                <c:pt idx="1157">
                  <c:v>2.86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505</c:v>
                </c:pt>
                <c:pt idx="1169">
                  <c:v>8.525</c:v>
                </c:pt>
                <c:pt idx="1170">
                  <c:v>8.535</c:v>
                </c:pt>
                <c:pt idx="1171">
                  <c:v>8.431</c:v>
                </c:pt>
                <c:pt idx="1172">
                  <c:v>7.921</c:v>
                </c:pt>
                <c:pt idx="1173">
                  <c:v>7.985</c:v>
                </c:pt>
                <c:pt idx="1174">
                  <c:v>7.893</c:v>
                </c:pt>
                <c:pt idx="1175">
                  <c:v>7.637</c:v>
                </c:pt>
                <c:pt idx="1176">
                  <c:v>7.629</c:v>
                </c:pt>
                <c:pt idx="1177">
                  <c:v>7.636</c:v>
                </c:pt>
                <c:pt idx="1178">
                  <c:v>7.761</c:v>
                </c:pt>
                <c:pt idx="1179">
                  <c:v>8.044</c:v>
                </c:pt>
                <c:pt idx="1180">
                  <c:v>8.184</c:v>
                </c:pt>
                <c:pt idx="1181">
                  <c:v>2.592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274</c:v>
                </c:pt>
                <c:pt idx="1193">
                  <c:v>8.604</c:v>
                </c:pt>
                <c:pt idx="1194">
                  <c:v>8.584</c:v>
                </c:pt>
                <c:pt idx="1195">
                  <c:v>8.475</c:v>
                </c:pt>
                <c:pt idx="1196">
                  <c:v>7.978</c:v>
                </c:pt>
                <c:pt idx="1197">
                  <c:v>8.001</c:v>
                </c:pt>
                <c:pt idx="1198">
                  <c:v>7.928</c:v>
                </c:pt>
                <c:pt idx="1199">
                  <c:v>7.595</c:v>
                </c:pt>
                <c:pt idx="1200">
                  <c:v>7.635</c:v>
                </c:pt>
                <c:pt idx="1201">
                  <c:v>7.601</c:v>
                </c:pt>
                <c:pt idx="1202">
                  <c:v>7.669</c:v>
                </c:pt>
                <c:pt idx="1203">
                  <c:v>7.973</c:v>
                </c:pt>
                <c:pt idx="1204">
                  <c:v>8.046</c:v>
                </c:pt>
                <c:pt idx="1205">
                  <c:v>2.396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105</c:v>
                </c:pt>
                <c:pt idx="1217">
                  <c:v>8.49</c:v>
                </c:pt>
                <c:pt idx="1218">
                  <c:v>8.499</c:v>
                </c:pt>
                <c:pt idx="1219">
                  <c:v>8.408</c:v>
                </c:pt>
                <c:pt idx="1220">
                  <c:v>8</c:v>
                </c:pt>
                <c:pt idx="1221">
                  <c:v>7.992</c:v>
                </c:pt>
                <c:pt idx="1222">
                  <c:v>7.941</c:v>
                </c:pt>
                <c:pt idx="1223">
                  <c:v>7.624</c:v>
                </c:pt>
                <c:pt idx="1224">
                  <c:v>7.656</c:v>
                </c:pt>
                <c:pt idx="1225">
                  <c:v>7.636</c:v>
                </c:pt>
                <c:pt idx="1226">
                  <c:v>7.732</c:v>
                </c:pt>
                <c:pt idx="1227">
                  <c:v>8.029</c:v>
                </c:pt>
                <c:pt idx="1228">
                  <c:v>8.053</c:v>
                </c:pt>
                <c:pt idx="1229">
                  <c:v>2.104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781</c:v>
                </c:pt>
                <c:pt idx="1241">
                  <c:v>8.411</c:v>
                </c:pt>
                <c:pt idx="1242">
                  <c:v>8.399</c:v>
                </c:pt>
                <c:pt idx="1243">
                  <c:v>8.328</c:v>
                </c:pt>
                <c:pt idx="1244">
                  <c:v>7.884</c:v>
                </c:pt>
                <c:pt idx="1245">
                  <c:v>7.903</c:v>
                </c:pt>
                <c:pt idx="1246">
                  <c:v>7.839</c:v>
                </c:pt>
                <c:pt idx="1247">
                  <c:v>7.549</c:v>
                </c:pt>
                <c:pt idx="1248">
                  <c:v>7.563</c:v>
                </c:pt>
                <c:pt idx="1249">
                  <c:v>7.577</c:v>
                </c:pt>
                <c:pt idx="1250">
                  <c:v>7.61</c:v>
                </c:pt>
                <c:pt idx="1251">
                  <c:v>7.927</c:v>
                </c:pt>
                <c:pt idx="1252">
                  <c:v>8.015</c:v>
                </c:pt>
                <c:pt idx="1253">
                  <c:v>1.812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467</c:v>
                </c:pt>
                <c:pt idx="1265">
                  <c:v>8.383</c:v>
                </c:pt>
                <c:pt idx="1266">
                  <c:v>8.383</c:v>
                </c:pt>
                <c:pt idx="1267">
                  <c:v>8.296</c:v>
                </c:pt>
                <c:pt idx="1268">
                  <c:v>7.87</c:v>
                </c:pt>
                <c:pt idx="1269">
                  <c:v>7.921</c:v>
                </c:pt>
                <c:pt idx="1270">
                  <c:v>7.859</c:v>
                </c:pt>
                <c:pt idx="1271">
                  <c:v>7.575</c:v>
                </c:pt>
                <c:pt idx="1272">
                  <c:v>7.619</c:v>
                </c:pt>
                <c:pt idx="1273">
                  <c:v>7.602</c:v>
                </c:pt>
                <c:pt idx="1274">
                  <c:v>7.696</c:v>
                </c:pt>
                <c:pt idx="1275">
                  <c:v>8.008</c:v>
                </c:pt>
                <c:pt idx="1276">
                  <c:v>8.104</c:v>
                </c:pt>
                <c:pt idx="1277">
                  <c:v>1.54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88</c:v>
                </c:pt>
                <c:pt idx="1289">
                  <c:v>8.449</c:v>
                </c:pt>
                <c:pt idx="1290">
                  <c:v>8.473</c:v>
                </c:pt>
                <c:pt idx="1291">
                  <c:v>8.374</c:v>
                </c:pt>
                <c:pt idx="1292">
                  <c:v>7.95</c:v>
                </c:pt>
                <c:pt idx="1293">
                  <c:v>7.97</c:v>
                </c:pt>
                <c:pt idx="1294">
                  <c:v>7.895</c:v>
                </c:pt>
                <c:pt idx="1295">
                  <c:v>7.57</c:v>
                </c:pt>
                <c:pt idx="1296">
                  <c:v>7.594</c:v>
                </c:pt>
                <c:pt idx="1297">
                  <c:v>7.604</c:v>
                </c:pt>
                <c:pt idx="1298">
                  <c:v>7.681</c:v>
                </c:pt>
                <c:pt idx="1299">
                  <c:v>7.98</c:v>
                </c:pt>
                <c:pt idx="1300">
                  <c:v>8.078</c:v>
                </c:pt>
                <c:pt idx="1301">
                  <c:v>1.256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5.102</c:v>
                </c:pt>
                <c:pt idx="1313">
                  <c:v>8.511</c:v>
                </c:pt>
                <c:pt idx="1314">
                  <c:v>8.505</c:v>
                </c:pt>
                <c:pt idx="1315">
                  <c:v>8.431</c:v>
                </c:pt>
                <c:pt idx="1316">
                  <c:v>7.973</c:v>
                </c:pt>
                <c:pt idx="1317">
                  <c:v>7.987</c:v>
                </c:pt>
                <c:pt idx="1318">
                  <c:v>7.889</c:v>
                </c:pt>
                <c:pt idx="1319">
                  <c:v>7.599</c:v>
                </c:pt>
                <c:pt idx="1320">
                  <c:v>7.627</c:v>
                </c:pt>
                <c:pt idx="1321">
                  <c:v>7.633</c:v>
                </c:pt>
                <c:pt idx="1322">
                  <c:v>7.741</c:v>
                </c:pt>
                <c:pt idx="1323">
                  <c:v>8.046</c:v>
                </c:pt>
                <c:pt idx="1324">
                  <c:v>8.18</c:v>
                </c:pt>
                <c:pt idx="1325">
                  <c:v>1.125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999</c:v>
                </c:pt>
                <c:pt idx="1337">
                  <c:v>8.515</c:v>
                </c:pt>
                <c:pt idx="1338">
                  <c:v>8.549</c:v>
                </c:pt>
                <c:pt idx="1339">
                  <c:v>8.42</c:v>
                </c:pt>
                <c:pt idx="1340">
                  <c:v>7.928</c:v>
                </c:pt>
                <c:pt idx="1341">
                  <c:v>7.956</c:v>
                </c:pt>
                <c:pt idx="1342">
                  <c:v>7.879</c:v>
                </c:pt>
                <c:pt idx="1343">
                  <c:v>7.54</c:v>
                </c:pt>
                <c:pt idx="1344">
                  <c:v>7.572</c:v>
                </c:pt>
                <c:pt idx="1345">
                  <c:v>7.593</c:v>
                </c:pt>
                <c:pt idx="1346">
                  <c:v>7.679</c:v>
                </c:pt>
                <c:pt idx="1347">
                  <c:v>8.002</c:v>
                </c:pt>
                <c:pt idx="1348">
                  <c:v>8.122</c:v>
                </c:pt>
                <c:pt idx="1349">
                  <c:v>0.819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706</c:v>
                </c:pt>
                <c:pt idx="1361">
                  <c:v>8.46</c:v>
                </c:pt>
                <c:pt idx="1362">
                  <c:v>8.44</c:v>
                </c:pt>
                <c:pt idx="1363">
                  <c:v>8.341</c:v>
                </c:pt>
                <c:pt idx="1364">
                  <c:v>7.878</c:v>
                </c:pt>
                <c:pt idx="1365">
                  <c:v>7.93</c:v>
                </c:pt>
                <c:pt idx="1366">
                  <c:v>7.846</c:v>
                </c:pt>
                <c:pt idx="1367">
                  <c:v>7.497</c:v>
                </c:pt>
                <c:pt idx="1368">
                  <c:v>7.531</c:v>
                </c:pt>
                <c:pt idx="1369">
                  <c:v>7.528</c:v>
                </c:pt>
                <c:pt idx="1370">
                  <c:v>7.625</c:v>
                </c:pt>
                <c:pt idx="1371">
                  <c:v>7.992</c:v>
                </c:pt>
                <c:pt idx="1372">
                  <c:v>8.055</c:v>
                </c:pt>
                <c:pt idx="1373">
                  <c:v>0.526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71</c:v>
                </c:pt>
                <c:pt idx="1385">
                  <c:v>8.614</c:v>
                </c:pt>
                <c:pt idx="1386">
                  <c:v>8.578</c:v>
                </c:pt>
                <c:pt idx="1387">
                  <c:v>8.361</c:v>
                </c:pt>
                <c:pt idx="1388">
                  <c:v>7.789</c:v>
                </c:pt>
                <c:pt idx="1389">
                  <c:v>7.818</c:v>
                </c:pt>
                <c:pt idx="1390">
                  <c:v>7.761</c:v>
                </c:pt>
                <c:pt idx="1391">
                  <c:v>7.462</c:v>
                </c:pt>
                <c:pt idx="1392">
                  <c:v>7.496</c:v>
                </c:pt>
                <c:pt idx="1393">
                  <c:v>7.506</c:v>
                </c:pt>
                <c:pt idx="1394">
                  <c:v>7.612</c:v>
                </c:pt>
                <c:pt idx="1395">
                  <c:v>7.923</c:v>
                </c:pt>
                <c:pt idx="1396">
                  <c:v>8.025</c:v>
                </c:pt>
                <c:pt idx="1397">
                  <c:v>0.24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4.225</c:v>
                </c:pt>
                <c:pt idx="1409">
                  <c:v>8.415</c:v>
                </c:pt>
                <c:pt idx="1410">
                  <c:v>8.375</c:v>
                </c:pt>
                <c:pt idx="1411">
                  <c:v>8.248</c:v>
                </c:pt>
                <c:pt idx="1412">
                  <c:v>7.834</c:v>
                </c:pt>
                <c:pt idx="1413">
                  <c:v>7.855</c:v>
                </c:pt>
                <c:pt idx="1414">
                  <c:v>7.746</c:v>
                </c:pt>
                <c:pt idx="1415">
                  <c:v>7.417</c:v>
                </c:pt>
                <c:pt idx="1416">
                  <c:v>7.477</c:v>
                </c:pt>
                <c:pt idx="1417">
                  <c:v>7.436</c:v>
                </c:pt>
                <c:pt idx="1418">
                  <c:v>7.542</c:v>
                </c:pt>
                <c:pt idx="1419">
                  <c:v>7.862</c:v>
                </c:pt>
                <c:pt idx="1420">
                  <c:v>7.904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989</c:v>
                </c:pt>
                <c:pt idx="1433">
                  <c:v>8.441</c:v>
                </c:pt>
                <c:pt idx="1434">
                  <c:v>8.424</c:v>
                </c:pt>
                <c:pt idx="1435">
                  <c:v>8.352</c:v>
                </c:pt>
                <c:pt idx="1436">
                  <c:v>7.826</c:v>
                </c:pt>
                <c:pt idx="1437">
                  <c:v>7.804</c:v>
                </c:pt>
                <c:pt idx="1438">
                  <c:v>7.703</c:v>
                </c:pt>
                <c:pt idx="1439">
                  <c:v>7.402</c:v>
                </c:pt>
                <c:pt idx="1440">
                  <c:v>7.456</c:v>
                </c:pt>
                <c:pt idx="1441">
                  <c:v>7.444</c:v>
                </c:pt>
                <c:pt idx="1442">
                  <c:v>7.537</c:v>
                </c:pt>
                <c:pt idx="1443">
                  <c:v>7.853</c:v>
                </c:pt>
                <c:pt idx="1444">
                  <c:v>7.598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811</c:v>
                </c:pt>
                <c:pt idx="1457">
                  <c:v>8.56</c:v>
                </c:pt>
                <c:pt idx="1458">
                  <c:v>8.593</c:v>
                </c:pt>
                <c:pt idx="1459">
                  <c:v>8.385</c:v>
                </c:pt>
                <c:pt idx="1460">
                  <c:v>7.806</c:v>
                </c:pt>
                <c:pt idx="1461">
                  <c:v>7.825</c:v>
                </c:pt>
                <c:pt idx="1462">
                  <c:v>7.722</c:v>
                </c:pt>
                <c:pt idx="1463">
                  <c:v>7.436</c:v>
                </c:pt>
                <c:pt idx="1464">
                  <c:v>7.437</c:v>
                </c:pt>
                <c:pt idx="1465">
                  <c:v>7.447</c:v>
                </c:pt>
                <c:pt idx="1466">
                  <c:v>7.539</c:v>
                </c:pt>
                <c:pt idx="1467">
                  <c:v>7.826</c:v>
                </c:pt>
                <c:pt idx="1468">
                  <c:v>7.293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589</c:v>
                </c:pt>
                <c:pt idx="1481">
                  <c:v>8.442</c:v>
                </c:pt>
                <c:pt idx="1482">
                  <c:v>8.429</c:v>
                </c:pt>
                <c:pt idx="1483">
                  <c:v>8.307</c:v>
                </c:pt>
                <c:pt idx="1484">
                  <c:v>7.836</c:v>
                </c:pt>
                <c:pt idx="1485">
                  <c:v>7.829</c:v>
                </c:pt>
                <c:pt idx="1486">
                  <c:v>7.74</c:v>
                </c:pt>
                <c:pt idx="1487">
                  <c:v>7.42</c:v>
                </c:pt>
                <c:pt idx="1488">
                  <c:v>7.511</c:v>
                </c:pt>
                <c:pt idx="1489">
                  <c:v>7.504</c:v>
                </c:pt>
                <c:pt idx="1490">
                  <c:v>7.59</c:v>
                </c:pt>
                <c:pt idx="1491">
                  <c:v>7.912</c:v>
                </c:pt>
                <c:pt idx="1492">
                  <c:v>7.126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3.428</c:v>
                </c:pt>
                <c:pt idx="1505">
                  <c:v>8.386</c:v>
                </c:pt>
                <c:pt idx="1506">
                  <c:v>8.372</c:v>
                </c:pt>
                <c:pt idx="1507">
                  <c:v>8.249</c:v>
                </c:pt>
                <c:pt idx="1508">
                  <c:v>7.837</c:v>
                </c:pt>
                <c:pt idx="1509">
                  <c:v>7.84</c:v>
                </c:pt>
                <c:pt idx="1510">
                  <c:v>7.777</c:v>
                </c:pt>
                <c:pt idx="1511">
                  <c:v>7.479</c:v>
                </c:pt>
                <c:pt idx="1512">
                  <c:v>7.484</c:v>
                </c:pt>
                <c:pt idx="1513">
                  <c:v>7.525</c:v>
                </c:pt>
                <c:pt idx="1514">
                  <c:v>7.631</c:v>
                </c:pt>
                <c:pt idx="1515">
                  <c:v>7.936</c:v>
                </c:pt>
                <c:pt idx="1516">
                  <c:v>6.899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3.11</c:v>
                </c:pt>
                <c:pt idx="1529">
                  <c:v>8.365</c:v>
                </c:pt>
                <c:pt idx="1530">
                  <c:v>8.333</c:v>
                </c:pt>
                <c:pt idx="1531">
                  <c:v>8.237</c:v>
                </c:pt>
                <c:pt idx="1532">
                  <c:v>7.826</c:v>
                </c:pt>
                <c:pt idx="1533">
                  <c:v>7.847</c:v>
                </c:pt>
                <c:pt idx="1534">
                  <c:v>7.776</c:v>
                </c:pt>
                <c:pt idx="1535">
                  <c:v>7.462</c:v>
                </c:pt>
                <c:pt idx="1536">
                  <c:v>7.469</c:v>
                </c:pt>
                <c:pt idx="1537">
                  <c:v>7.485</c:v>
                </c:pt>
                <c:pt idx="1538">
                  <c:v>7.571</c:v>
                </c:pt>
                <c:pt idx="1539">
                  <c:v>7.878</c:v>
                </c:pt>
                <c:pt idx="1540">
                  <c:v>6.494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3.017</c:v>
                </c:pt>
                <c:pt idx="1553">
                  <c:v>8.467</c:v>
                </c:pt>
                <c:pt idx="1554">
                  <c:v>8.395</c:v>
                </c:pt>
                <c:pt idx="1555">
                  <c:v>8.328</c:v>
                </c:pt>
                <c:pt idx="1556">
                  <c:v>7.891</c:v>
                </c:pt>
                <c:pt idx="1557">
                  <c:v>7.92</c:v>
                </c:pt>
                <c:pt idx="1558">
                  <c:v>7.878</c:v>
                </c:pt>
                <c:pt idx="1559">
                  <c:v>7.563</c:v>
                </c:pt>
                <c:pt idx="1560">
                  <c:v>7.607</c:v>
                </c:pt>
                <c:pt idx="1561">
                  <c:v>7.631</c:v>
                </c:pt>
                <c:pt idx="1562">
                  <c:v>7.709</c:v>
                </c:pt>
                <c:pt idx="1563">
                  <c:v>7.966</c:v>
                </c:pt>
                <c:pt idx="1564">
                  <c:v>6.31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714</c:v>
                </c:pt>
                <c:pt idx="1577">
                  <c:v>8.428</c:v>
                </c:pt>
                <c:pt idx="1578">
                  <c:v>8.455</c:v>
                </c:pt>
                <c:pt idx="1579">
                  <c:v>8.324</c:v>
                </c:pt>
                <c:pt idx="1580">
                  <c:v>7.83</c:v>
                </c:pt>
                <c:pt idx="1581">
                  <c:v>7.811</c:v>
                </c:pt>
                <c:pt idx="1582">
                  <c:v>7.71</c:v>
                </c:pt>
                <c:pt idx="1583">
                  <c:v>7.407</c:v>
                </c:pt>
                <c:pt idx="1584">
                  <c:v>7.424</c:v>
                </c:pt>
                <c:pt idx="1585">
                  <c:v>7.439</c:v>
                </c:pt>
                <c:pt idx="1586">
                  <c:v>7.581</c:v>
                </c:pt>
                <c:pt idx="1587">
                  <c:v>7.826</c:v>
                </c:pt>
                <c:pt idx="1588">
                  <c:v>5.931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2.561</c:v>
                </c:pt>
                <c:pt idx="1601">
                  <c:v>8.416</c:v>
                </c:pt>
                <c:pt idx="1602">
                  <c:v>8.385</c:v>
                </c:pt>
                <c:pt idx="1603">
                  <c:v>8.228</c:v>
                </c:pt>
                <c:pt idx="1604">
                  <c:v>7.791</c:v>
                </c:pt>
                <c:pt idx="1605">
                  <c:v>7.83</c:v>
                </c:pt>
                <c:pt idx="1606">
                  <c:v>7.801</c:v>
                </c:pt>
                <c:pt idx="1607">
                  <c:v>7.46</c:v>
                </c:pt>
                <c:pt idx="1608">
                  <c:v>7.486</c:v>
                </c:pt>
                <c:pt idx="1609">
                  <c:v>7.478</c:v>
                </c:pt>
                <c:pt idx="1610">
                  <c:v>7.58</c:v>
                </c:pt>
                <c:pt idx="1611">
                  <c:v>7.855</c:v>
                </c:pt>
                <c:pt idx="1612">
                  <c:v>5.671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2.285</c:v>
                </c:pt>
                <c:pt idx="1625">
                  <c:v>8.501</c:v>
                </c:pt>
                <c:pt idx="1626">
                  <c:v>8.464</c:v>
                </c:pt>
                <c:pt idx="1627">
                  <c:v>8.295</c:v>
                </c:pt>
                <c:pt idx="1628">
                  <c:v>7.868</c:v>
                </c:pt>
                <c:pt idx="1629">
                  <c:v>7.883</c:v>
                </c:pt>
                <c:pt idx="1630">
                  <c:v>7.733</c:v>
                </c:pt>
                <c:pt idx="1631">
                  <c:v>7.447</c:v>
                </c:pt>
                <c:pt idx="1632">
                  <c:v>7.514</c:v>
                </c:pt>
                <c:pt idx="1633">
                  <c:v>7.488</c:v>
                </c:pt>
                <c:pt idx="1634">
                  <c:v>7.627</c:v>
                </c:pt>
                <c:pt idx="1635">
                  <c:v>7.906</c:v>
                </c:pt>
                <c:pt idx="1636">
                  <c:v>5.41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2.006</c:v>
                </c:pt>
                <c:pt idx="1649">
                  <c:v>8.373</c:v>
                </c:pt>
                <c:pt idx="1650">
                  <c:v>8.344</c:v>
                </c:pt>
                <c:pt idx="1651">
                  <c:v>8.225</c:v>
                </c:pt>
                <c:pt idx="1652">
                  <c:v>7.769</c:v>
                </c:pt>
                <c:pt idx="1653">
                  <c:v>7.812</c:v>
                </c:pt>
                <c:pt idx="1654">
                  <c:v>7.692</c:v>
                </c:pt>
                <c:pt idx="1655">
                  <c:v>7.419</c:v>
                </c:pt>
                <c:pt idx="1656">
                  <c:v>7.472</c:v>
                </c:pt>
                <c:pt idx="1657">
                  <c:v>7.455</c:v>
                </c:pt>
                <c:pt idx="1658">
                  <c:v>7.581</c:v>
                </c:pt>
                <c:pt idx="1659">
                  <c:v>7.892</c:v>
                </c:pt>
                <c:pt idx="1660">
                  <c:v>5.215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1.888</c:v>
                </c:pt>
                <c:pt idx="1673">
                  <c:v>8.527</c:v>
                </c:pt>
                <c:pt idx="1674">
                  <c:v>8.499</c:v>
                </c:pt>
                <c:pt idx="1675">
                  <c:v>8.367</c:v>
                </c:pt>
                <c:pt idx="1676">
                  <c:v>7.918</c:v>
                </c:pt>
                <c:pt idx="1677">
                  <c:v>7.959</c:v>
                </c:pt>
                <c:pt idx="1678">
                  <c:v>7.822</c:v>
                </c:pt>
                <c:pt idx="1679">
                  <c:v>7.487</c:v>
                </c:pt>
                <c:pt idx="1680">
                  <c:v>7.517</c:v>
                </c:pt>
                <c:pt idx="1681">
                  <c:v>7.51</c:v>
                </c:pt>
                <c:pt idx="1682">
                  <c:v>7.661</c:v>
                </c:pt>
                <c:pt idx="1683">
                  <c:v>7.954</c:v>
                </c:pt>
                <c:pt idx="1684">
                  <c:v>4.935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1.602</c:v>
                </c:pt>
                <c:pt idx="1697">
                  <c:v>8.517</c:v>
                </c:pt>
                <c:pt idx="1698">
                  <c:v>8.462</c:v>
                </c:pt>
                <c:pt idx="1699">
                  <c:v>8.274</c:v>
                </c:pt>
                <c:pt idx="1700">
                  <c:v>7.817</c:v>
                </c:pt>
                <c:pt idx="1701">
                  <c:v>7.865</c:v>
                </c:pt>
                <c:pt idx="1702">
                  <c:v>7.774</c:v>
                </c:pt>
                <c:pt idx="1703">
                  <c:v>7.488</c:v>
                </c:pt>
                <c:pt idx="1704">
                  <c:v>7.543</c:v>
                </c:pt>
                <c:pt idx="1705">
                  <c:v>7.536</c:v>
                </c:pt>
                <c:pt idx="1706">
                  <c:v>7.691</c:v>
                </c:pt>
                <c:pt idx="1707">
                  <c:v>7.896</c:v>
                </c:pt>
                <c:pt idx="1708">
                  <c:v>4.638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1.496</c:v>
                </c:pt>
                <c:pt idx="1721">
                  <c:v>8.685</c:v>
                </c:pt>
                <c:pt idx="1722">
                  <c:v>8.628</c:v>
                </c:pt>
                <c:pt idx="1723">
                  <c:v>8.421</c:v>
                </c:pt>
                <c:pt idx="1724">
                  <c:v>7.881</c:v>
                </c:pt>
                <c:pt idx="1725">
                  <c:v>7.898</c:v>
                </c:pt>
                <c:pt idx="1726">
                  <c:v>7.792</c:v>
                </c:pt>
                <c:pt idx="1727">
                  <c:v>7.497</c:v>
                </c:pt>
                <c:pt idx="1728">
                  <c:v>7.512</c:v>
                </c:pt>
                <c:pt idx="1729">
                  <c:v>7.544</c:v>
                </c:pt>
                <c:pt idx="1730">
                  <c:v>7.686</c:v>
                </c:pt>
                <c:pt idx="1731">
                  <c:v>7.947</c:v>
                </c:pt>
                <c:pt idx="1732">
                  <c:v>4.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1.201</c:v>
                </c:pt>
                <c:pt idx="1745">
                  <c:v>8.667</c:v>
                </c:pt>
                <c:pt idx="1746">
                  <c:v>8.653</c:v>
                </c:pt>
                <c:pt idx="1747">
                  <c:v>8.255</c:v>
                </c:pt>
                <c:pt idx="1748">
                  <c:v>7.858</c:v>
                </c:pt>
                <c:pt idx="1749">
                  <c:v>7.864</c:v>
                </c:pt>
                <c:pt idx="1750">
                  <c:v>7.776</c:v>
                </c:pt>
                <c:pt idx="1751">
                  <c:v>7.462</c:v>
                </c:pt>
                <c:pt idx="1752">
                  <c:v>7.475</c:v>
                </c:pt>
                <c:pt idx="1753">
                  <c:v>7.497</c:v>
                </c:pt>
                <c:pt idx="1754">
                  <c:v>7.607</c:v>
                </c:pt>
                <c:pt idx="1755">
                  <c:v>7.922</c:v>
                </c:pt>
                <c:pt idx="1756">
                  <c:v>4.124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1.028</c:v>
                </c:pt>
                <c:pt idx="1769">
                  <c:v>8.527</c:v>
                </c:pt>
                <c:pt idx="1770">
                  <c:v>8.482</c:v>
                </c:pt>
                <c:pt idx="1771">
                  <c:v>8.339</c:v>
                </c:pt>
                <c:pt idx="1772">
                  <c:v>7.875</c:v>
                </c:pt>
                <c:pt idx="1773">
                  <c:v>7.869</c:v>
                </c:pt>
                <c:pt idx="1774">
                  <c:v>7.753</c:v>
                </c:pt>
                <c:pt idx="1775">
                  <c:v>7.464</c:v>
                </c:pt>
                <c:pt idx="1776">
                  <c:v>7.468</c:v>
                </c:pt>
                <c:pt idx="1777">
                  <c:v>7.497</c:v>
                </c:pt>
                <c:pt idx="1778">
                  <c:v>7.622</c:v>
                </c:pt>
                <c:pt idx="1779">
                  <c:v>7.891</c:v>
                </c:pt>
                <c:pt idx="1780">
                  <c:v>3.82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.748</c:v>
                </c:pt>
                <c:pt idx="1793">
                  <c:v>8.538</c:v>
                </c:pt>
                <c:pt idx="1794">
                  <c:v>8.584</c:v>
                </c:pt>
                <c:pt idx="1795">
                  <c:v>8.413</c:v>
                </c:pt>
                <c:pt idx="1796">
                  <c:v>7.899</c:v>
                </c:pt>
                <c:pt idx="1797">
                  <c:v>7.928</c:v>
                </c:pt>
                <c:pt idx="1798">
                  <c:v>7.815</c:v>
                </c:pt>
                <c:pt idx="1799">
                  <c:v>7.525</c:v>
                </c:pt>
                <c:pt idx="1800">
                  <c:v>7.59</c:v>
                </c:pt>
                <c:pt idx="1801">
                  <c:v>7.579</c:v>
                </c:pt>
                <c:pt idx="1802">
                  <c:v>7.712</c:v>
                </c:pt>
                <c:pt idx="1803">
                  <c:v>8.004</c:v>
                </c:pt>
                <c:pt idx="1804">
                  <c:v>3.621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.62</c:v>
                </c:pt>
                <c:pt idx="1817">
                  <c:v>8.733</c:v>
                </c:pt>
                <c:pt idx="1818">
                  <c:v>8.768</c:v>
                </c:pt>
                <c:pt idx="1819">
                  <c:v>8.575</c:v>
                </c:pt>
                <c:pt idx="1820">
                  <c:v>8.004</c:v>
                </c:pt>
                <c:pt idx="1821">
                  <c:v>7.992</c:v>
                </c:pt>
                <c:pt idx="1822">
                  <c:v>7.835</c:v>
                </c:pt>
                <c:pt idx="1823">
                  <c:v>7.625</c:v>
                </c:pt>
                <c:pt idx="1824">
                  <c:v>7.606</c:v>
                </c:pt>
                <c:pt idx="1825">
                  <c:v>7.629</c:v>
                </c:pt>
                <c:pt idx="1826">
                  <c:v>7.79</c:v>
                </c:pt>
                <c:pt idx="1827">
                  <c:v>8.056</c:v>
                </c:pt>
                <c:pt idx="1828">
                  <c:v>3.402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.332</c:v>
                </c:pt>
                <c:pt idx="1841">
                  <c:v>8.586</c:v>
                </c:pt>
                <c:pt idx="1842">
                  <c:v>8.522</c:v>
                </c:pt>
                <c:pt idx="1843">
                  <c:v>8.376</c:v>
                </c:pt>
                <c:pt idx="1844">
                  <c:v>7.964</c:v>
                </c:pt>
                <c:pt idx="1845">
                  <c:v>7.975</c:v>
                </c:pt>
                <c:pt idx="1846">
                  <c:v>7.826</c:v>
                </c:pt>
                <c:pt idx="1847">
                  <c:v>7.545</c:v>
                </c:pt>
                <c:pt idx="1848">
                  <c:v>7.56</c:v>
                </c:pt>
                <c:pt idx="1849">
                  <c:v>7.582</c:v>
                </c:pt>
                <c:pt idx="1850">
                  <c:v>7.702</c:v>
                </c:pt>
                <c:pt idx="1851">
                  <c:v>7.995</c:v>
                </c:pt>
                <c:pt idx="1852">
                  <c:v>3.10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.2</c:v>
                </c:pt>
                <c:pt idx="1865">
                  <c:v>8.545</c:v>
                </c:pt>
                <c:pt idx="1866">
                  <c:v>8.532</c:v>
                </c:pt>
                <c:pt idx="1867">
                  <c:v>8.353</c:v>
                </c:pt>
                <c:pt idx="1868">
                  <c:v>7.968</c:v>
                </c:pt>
                <c:pt idx="1869">
                  <c:v>7.934</c:v>
                </c:pt>
                <c:pt idx="1870">
                  <c:v>7.798</c:v>
                </c:pt>
                <c:pt idx="1871">
                  <c:v>7.521</c:v>
                </c:pt>
                <c:pt idx="1872">
                  <c:v>7.544</c:v>
                </c:pt>
                <c:pt idx="1873">
                  <c:v>7.556</c:v>
                </c:pt>
                <c:pt idx="1874">
                  <c:v>7.659</c:v>
                </c:pt>
                <c:pt idx="1875">
                  <c:v>7.922</c:v>
                </c:pt>
                <c:pt idx="1876">
                  <c:v>2.81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8.568</c:v>
                </c:pt>
                <c:pt idx="1890">
                  <c:v>8.697</c:v>
                </c:pt>
                <c:pt idx="1891">
                  <c:v>8.353</c:v>
                </c:pt>
                <c:pt idx="1892">
                  <c:v>7.902</c:v>
                </c:pt>
                <c:pt idx="1893">
                  <c:v>7.949</c:v>
                </c:pt>
                <c:pt idx="1894">
                  <c:v>7.843</c:v>
                </c:pt>
                <c:pt idx="1895">
                  <c:v>7.564</c:v>
                </c:pt>
                <c:pt idx="1896">
                  <c:v>7.57</c:v>
                </c:pt>
                <c:pt idx="1897">
                  <c:v>7.576</c:v>
                </c:pt>
                <c:pt idx="1898">
                  <c:v>7.694</c:v>
                </c:pt>
                <c:pt idx="1899">
                  <c:v>7.95</c:v>
                </c:pt>
                <c:pt idx="1900">
                  <c:v>2.54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347</c:v>
                </c:pt>
                <c:pt idx="1914">
                  <c:v>8.527</c:v>
                </c:pt>
                <c:pt idx="1915">
                  <c:v>8.406</c:v>
                </c:pt>
                <c:pt idx="1916">
                  <c:v>8.042</c:v>
                </c:pt>
                <c:pt idx="1917">
                  <c:v>8.069</c:v>
                </c:pt>
                <c:pt idx="1918">
                  <c:v>7.922</c:v>
                </c:pt>
                <c:pt idx="1919">
                  <c:v>7.682</c:v>
                </c:pt>
                <c:pt idx="1920">
                  <c:v>7.722</c:v>
                </c:pt>
                <c:pt idx="1921">
                  <c:v>7.702</c:v>
                </c:pt>
                <c:pt idx="1922">
                  <c:v>7.76</c:v>
                </c:pt>
                <c:pt idx="1923">
                  <c:v>8.018</c:v>
                </c:pt>
                <c:pt idx="1924">
                  <c:v>2.288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191</c:v>
                </c:pt>
                <c:pt idx="1938">
                  <c:v>8.696</c:v>
                </c:pt>
                <c:pt idx="1939">
                  <c:v>8.35</c:v>
                </c:pt>
                <c:pt idx="1940">
                  <c:v>7.953</c:v>
                </c:pt>
                <c:pt idx="1941">
                  <c:v>7.956</c:v>
                </c:pt>
                <c:pt idx="1942">
                  <c:v>7.852</c:v>
                </c:pt>
                <c:pt idx="1943">
                  <c:v>7.612</c:v>
                </c:pt>
                <c:pt idx="1944">
                  <c:v>7.651</c:v>
                </c:pt>
                <c:pt idx="1945">
                  <c:v>7.635</c:v>
                </c:pt>
                <c:pt idx="1946">
                  <c:v>7.768</c:v>
                </c:pt>
                <c:pt idx="1947">
                  <c:v>8.036</c:v>
                </c:pt>
                <c:pt idx="1948">
                  <c:v>0.832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359</c:v>
                </c:pt>
                <c:pt idx="1962">
                  <c:v>3.618</c:v>
                </c:pt>
                <c:pt idx="1963">
                  <c:v>3.473</c:v>
                </c:pt>
                <c:pt idx="1964">
                  <c:v>3.122</c:v>
                </c:pt>
                <c:pt idx="1965">
                  <c:v>3.13</c:v>
                </c:pt>
                <c:pt idx="1966">
                  <c:v>3.05</c:v>
                </c:pt>
                <c:pt idx="1967">
                  <c:v>2.834</c:v>
                </c:pt>
                <c:pt idx="1968">
                  <c:v>2.872</c:v>
                </c:pt>
                <c:pt idx="1969">
                  <c:v>2.87</c:v>
                </c:pt>
                <c:pt idx="1970">
                  <c:v>2.974</c:v>
                </c:pt>
                <c:pt idx="1971">
                  <c:v>3.163</c:v>
                </c:pt>
                <c:pt idx="1972">
                  <c:v>0.695</c:v>
                </c:pt>
                <c:pt idx="1973">
                  <c:v>0</c:v>
                </c:pt>
                <c:pt idx="1974">
                  <c:v>0</c:v>
                </c:pt>
                <c:pt idx="1975">
                  <c:v>0.01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7.858</c:v>
                </c:pt>
                <c:pt idx="1986">
                  <c:v>8.652</c:v>
                </c:pt>
                <c:pt idx="1987">
                  <c:v>8.405</c:v>
                </c:pt>
                <c:pt idx="1988">
                  <c:v>7.937</c:v>
                </c:pt>
                <c:pt idx="1989">
                  <c:v>7.984</c:v>
                </c:pt>
                <c:pt idx="1990">
                  <c:v>7.854</c:v>
                </c:pt>
                <c:pt idx="1991">
                  <c:v>7.552</c:v>
                </c:pt>
                <c:pt idx="1992">
                  <c:v>7.589</c:v>
                </c:pt>
                <c:pt idx="1993">
                  <c:v>7.511</c:v>
                </c:pt>
                <c:pt idx="1994">
                  <c:v>7.636</c:v>
                </c:pt>
                <c:pt idx="1995">
                  <c:v>7.885</c:v>
                </c:pt>
                <c:pt idx="1996">
                  <c:v>1.467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38</c:v>
                </c:pt>
                <c:pt idx="2010">
                  <c:v>8.388</c:v>
                </c:pt>
                <c:pt idx="2011">
                  <c:v>8.197</c:v>
                </c:pt>
                <c:pt idx="2012">
                  <c:v>7.822</c:v>
                </c:pt>
                <c:pt idx="2013">
                  <c:v>7.874</c:v>
                </c:pt>
                <c:pt idx="2014">
                  <c:v>7.752</c:v>
                </c:pt>
                <c:pt idx="2015">
                  <c:v>7.504</c:v>
                </c:pt>
                <c:pt idx="2016">
                  <c:v>7.484</c:v>
                </c:pt>
                <c:pt idx="2017">
                  <c:v>7.408</c:v>
                </c:pt>
                <c:pt idx="2018">
                  <c:v>7.55</c:v>
                </c:pt>
                <c:pt idx="2019">
                  <c:v>7.83</c:v>
                </c:pt>
                <c:pt idx="2020">
                  <c:v>1.201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258</c:v>
                </c:pt>
                <c:pt idx="2034">
                  <c:v>8.421</c:v>
                </c:pt>
                <c:pt idx="2035">
                  <c:v>8.25</c:v>
                </c:pt>
                <c:pt idx="2036">
                  <c:v>7.888</c:v>
                </c:pt>
                <c:pt idx="2037">
                  <c:v>7.891</c:v>
                </c:pt>
                <c:pt idx="2038">
                  <c:v>7.777</c:v>
                </c:pt>
                <c:pt idx="2039">
                  <c:v>7.558</c:v>
                </c:pt>
                <c:pt idx="2040">
                  <c:v>7.566</c:v>
                </c:pt>
                <c:pt idx="2041">
                  <c:v>7.551</c:v>
                </c:pt>
                <c:pt idx="2042">
                  <c:v>7.67</c:v>
                </c:pt>
                <c:pt idx="2043">
                  <c:v>7.858</c:v>
                </c:pt>
                <c:pt idx="2044">
                  <c:v>0.93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034</c:v>
                </c:pt>
                <c:pt idx="2058">
                  <c:v>8.491</c:v>
                </c:pt>
                <c:pt idx="2059">
                  <c:v>8.241</c:v>
                </c:pt>
                <c:pt idx="2060">
                  <c:v>7.795</c:v>
                </c:pt>
                <c:pt idx="2061">
                  <c:v>7.898</c:v>
                </c:pt>
                <c:pt idx="2062">
                  <c:v>7.746</c:v>
                </c:pt>
                <c:pt idx="2063">
                  <c:v>7.456</c:v>
                </c:pt>
                <c:pt idx="2064">
                  <c:v>7.458</c:v>
                </c:pt>
                <c:pt idx="2065">
                  <c:v>7.429</c:v>
                </c:pt>
                <c:pt idx="2066">
                  <c:v>7.558</c:v>
                </c:pt>
                <c:pt idx="2067">
                  <c:v>7.789</c:v>
                </c:pt>
                <c:pt idx="2068">
                  <c:v>0.665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6.845</c:v>
                </c:pt>
                <c:pt idx="2082">
                  <c:v>8.422</c:v>
                </c:pt>
                <c:pt idx="2083">
                  <c:v>8.236</c:v>
                </c:pt>
                <c:pt idx="2084">
                  <c:v>7.846</c:v>
                </c:pt>
                <c:pt idx="2085">
                  <c:v>7.875</c:v>
                </c:pt>
                <c:pt idx="2086">
                  <c:v>7.715</c:v>
                </c:pt>
                <c:pt idx="2087">
                  <c:v>7.461</c:v>
                </c:pt>
                <c:pt idx="2088">
                  <c:v>7.44</c:v>
                </c:pt>
                <c:pt idx="2089">
                  <c:v>7.504</c:v>
                </c:pt>
                <c:pt idx="2090">
                  <c:v>7.605</c:v>
                </c:pt>
                <c:pt idx="2091">
                  <c:v>7.816</c:v>
                </c:pt>
                <c:pt idx="2092">
                  <c:v>0.39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513</c:v>
                </c:pt>
                <c:pt idx="2106">
                  <c:v>8.502</c:v>
                </c:pt>
                <c:pt idx="2107">
                  <c:v>8.126</c:v>
                </c:pt>
                <c:pt idx="2108">
                  <c:v>7.782</c:v>
                </c:pt>
                <c:pt idx="2109">
                  <c:v>7.811</c:v>
                </c:pt>
                <c:pt idx="2110">
                  <c:v>7.662</c:v>
                </c:pt>
                <c:pt idx="2111">
                  <c:v>7.385</c:v>
                </c:pt>
                <c:pt idx="2112">
                  <c:v>7.409</c:v>
                </c:pt>
                <c:pt idx="2113">
                  <c:v>7.429</c:v>
                </c:pt>
                <c:pt idx="2114">
                  <c:v>7.534</c:v>
                </c:pt>
                <c:pt idx="2115">
                  <c:v>7.747</c:v>
                </c:pt>
                <c:pt idx="2116">
                  <c:v>0.132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386</c:v>
                </c:pt>
                <c:pt idx="2130">
                  <c:v>8.517</c:v>
                </c:pt>
                <c:pt idx="2131">
                  <c:v>8.155</c:v>
                </c:pt>
                <c:pt idx="2132">
                  <c:v>7.817</c:v>
                </c:pt>
                <c:pt idx="2133">
                  <c:v>7.826</c:v>
                </c:pt>
                <c:pt idx="2134">
                  <c:v>7.66</c:v>
                </c:pt>
                <c:pt idx="2135">
                  <c:v>7.431</c:v>
                </c:pt>
                <c:pt idx="2136">
                  <c:v>7.416</c:v>
                </c:pt>
                <c:pt idx="2137">
                  <c:v>7.426</c:v>
                </c:pt>
                <c:pt idx="2138">
                  <c:v>7.56</c:v>
                </c:pt>
                <c:pt idx="2139">
                  <c:v>7.507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219</c:v>
                </c:pt>
                <c:pt idx="2154">
                  <c:v>8.493</c:v>
                </c:pt>
                <c:pt idx="2155">
                  <c:v>8.247</c:v>
                </c:pt>
                <c:pt idx="2156">
                  <c:v>7.889</c:v>
                </c:pt>
                <c:pt idx="2157">
                  <c:v>7.817</c:v>
                </c:pt>
                <c:pt idx="2158">
                  <c:v>7.604</c:v>
                </c:pt>
                <c:pt idx="2159">
                  <c:v>7.424</c:v>
                </c:pt>
                <c:pt idx="2160">
                  <c:v>7.447</c:v>
                </c:pt>
                <c:pt idx="2161">
                  <c:v>7.409</c:v>
                </c:pt>
                <c:pt idx="2162">
                  <c:v>7.589</c:v>
                </c:pt>
                <c:pt idx="2163">
                  <c:v>7.314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5.956</c:v>
                </c:pt>
                <c:pt idx="2178">
                  <c:v>8.35</c:v>
                </c:pt>
                <c:pt idx="2179">
                  <c:v>8.147</c:v>
                </c:pt>
                <c:pt idx="2180">
                  <c:v>7.836</c:v>
                </c:pt>
                <c:pt idx="2181">
                  <c:v>7.857</c:v>
                </c:pt>
                <c:pt idx="2182">
                  <c:v>7.684</c:v>
                </c:pt>
                <c:pt idx="2183">
                  <c:v>7.462</c:v>
                </c:pt>
                <c:pt idx="2184">
                  <c:v>7.499</c:v>
                </c:pt>
                <c:pt idx="2185">
                  <c:v>7.557</c:v>
                </c:pt>
                <c:pt idx="2186">
                  <c:v>7.67</c:v>
                </c:pt>
                <c:pt idx="2187">
                  <c:v>7.133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757</c:v>
                </c:pt>
                <c:pt idx="2202">
                  <c:v>5.884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.002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661</c:v>
                </c:pt>
                <c:pt idx="2226">
                  <c:v>8.496</c:v>
                </c:pt>
                <c:pt idx="2227">
                  <c:v>8.306</c:v>
                </c:pt>
                <c:pt idx="2228">
                  <c:v>7.892</c:v>
                </c:pt>
                <c:pt idx="2229">
                  <c:v>7.903</c:v>
                </c:pt>
                <c:pt idx="2230">
                  <c:v>7.757</c:v>
                </c:pt>
                <c:pt idx="2231">
                  <c:v>7.522</c:v>
                </c:pt>
                <c:pt idx="2232">
                  <c:v>7.522</c:v>
                </c:pt>
                <c:pt idx="2233">
                  <c:v>7.501</c:v>
                </c:pt>
                <c:pt idx="2234">
                  <c:v>7.669</c:v>
                </c:pt>
                <c:pt idx="2235">
                  <c:v>6.561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6</c:v>
                </c:pt>
                <c:pt idx="2250">
                  <c:v>8.426</c:v>
                </c:pt>
                <c:pt idx="2251">
                  <c:v>8.196</c:v>
                </c:pt>
                <c:pt idx="2252">
                  <c:v>7.877</c:v>
                </c:pt>
                <c:pt idx="2253">
                  <c:v>7.845</c:v>
                </c:pt>
                <c:pt idx="2254">
                  <c:v>7.664</c:v>
                </c:pt>
                <c:pt idx="2255">
                  <c:v>7.457</c:v>
                </c:pt>
                <c:pt idx="2256">
                  <c:v>7.496</c:v>
                </c:pt>
                <c:pt idx="2257">
                  <c:v>7.463</c:v>
                </c:pt>
                <c:pt idx="2258">
                  <c:v>7.646</c:v>
                </c:pt>
                <c:pt idx="2259">
                  <c:v>6.245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229</c:v>
                </c:pt>
                <c:pt idx="2274">
                  <c:v>8.507</c:v>
                </c:pt>
                <c:pt idx="2275">
                  <c:v>8.266</c:v>
                </c:pt>
                <c:pt idx="2276">
                  <c:v>7.839</c:v>
                </c:pt>
                <c:pt idx="2277">
                  <c:v>7.89</c:v>
                </c:pt>
                <c:pt idx="2278">
                  <c:v>7.695</c:v>
                </c:pt>
                <c:pt idx="2279">
                  <c:v>7.501</c:v>
                </c:pt>
                <c:pt idx="2280">
                  <c:v>7.504</c:v>
                </c:pt>
                <c:pt idx="2281">
                  <c:v>7.481</c:v>
                </c:pt>
                <c:pt idx="2282">
                  <c:v>7.666</c:v>
                </c:pt>
                <c:pt idx="2283">
                  <c:v>6.018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5.088</c:v>
                </c:pt>
                <c:pt idx="2298">
                  <c:v>8.47</c:v>
                </c:pt>
                <c:pt idx="2299">
                  <c:v>8.204</c:v>
                </c:pt>
                <c:pt idx="2300">
                  <c:v>7.866</c:v>
                </c:pt>
                <c:pt idx="2301">
                  <c:v>7.874</c:v>
                </c:pt>
                <c:pt idx="2302">
                  <c:v>7.683</c:v>
                </c:pt>
                <c:pt idx="2303">
                  <c:v>7.49</c:v>
                </c:pt>
                <c:pt idx="2304">
                  <c:v>7.489</c:v>
                </c:pt>
                <c:pt idx="2305">
                  <c:v>7.507</c:v>
                </c:pt>
                <c:pt idx="2306">
                  <c:v>7.686</c:v>
                </c:pt>
                <c:pt idx="2307">
                  <c:v>5.782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779</c:v>
                </c:pt>
                <c:pt idx="2322">
                  <c:v>8.456</c:v>
                </c:pt>
                <c:pt idx="2323">
                  <c:v>8.238</c:v>
                </c:pt>
                <c:pt idx="2324">
                  <c:v>7.923</c:v>
                </c:pt>
                <c:pt idx="2325">
                  <c:v>7.933</c:v>
                </c:pt>
                <c:pt idx="2326">
                  <c:v>7.775</c:v>
                </c:pt>
                <c:pt idx="2327">
                  <c:v>7.527</c:v>
                </c:pt>
                <c:pt idx="2328">
                  <c:v>7.559</c:v>
                </c:pt>
                <c:pt idx="2329">
                  <c:v>7.564</c:v>
                </c:pt>
                <c:pt idx="2330">
                  <c:v>7.744</c:v>
                </c:pt>
                <c:pt idx="2331">
                  <c:v>5.53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713</c:v>
                </c:pt>
                <c:pt idx="2346">
                  <c:v>8.559</c:v>
                </c:pt>
                <c:pt idx="2347">
                  <c:v>8.305</c:v>
                </c:pt>
                <c:pt idx="2348">
                  <c:v>7.938</c:v>
                </c:pt>
                <c:pt idx="2349">
                  <c:v>7.942</c:v>
                </c:pt>
                <c:pt idx="2350">
                  <c:v>7.77</c:v>
                </c:pt>
                <c:pt idx="2351">
                  <c:v>7.573</c:v>
                </c:pt>
                <c:pt idx="2352">
                  <c:v>7.581</c:v>
                </c:pt>
                <c:pt idx="2353">
                  <c:v>7.585</c:v>
                </c:pt>
                <c:pt idx="2354">
                  <c:v>7.742</c:v>
                </c:pt>
                <c:pt idx="2355">
                  <c:v>5.258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355</c:v>
                </c:pt>
                <c:pt idx="2370">
                  <c:v>8.402</c:v>
                </c:pt>
                <c:pt idx="2371">
                  <c:v>8.165</c:v>
                </c:pt>
                <c:pt idx="2372">
                  <c:v>7.818</c:v>
                </c:pt>
                <c:pt idx="2373">
                  <c:v>7.831</c:v>
                </c:pt>
                <c:pt idx="2374">
                  <c:v>7.696</c:v>
                </c:pt>
                <c:pt idx="2375">
                  <c:v>7.51</c:v>
                </c:pt>
                <c:pt idx="2376">
                  <c:v>7.566</c:v>
                </c:pt>
                <c:pt idx="2377">
                  <c:v>7.559</c:v>
                </c:pt>
                <c:pt idx="2378">
                  <c:v>7.705</c:v>
                </c:pt>
                <c:pt idx="2379">
                  <c:v>4.965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4.206</c:v>
                </c:pt>
                <c:pt idx="2394">
                  <c:v>8.356</c:v>
                </c:pt>
                <c:pt idx="2395">
                  <c:v>8.134</c:v>
                </c:pt>
                <c:pt idx="2396">
                  <c:v>7.767</c:v>
                </c:pt>
                <c:pt idx="2397">
                  <c:v>7.846</c:v>
                </c:pt>
                <c:pt idx="2398">
                  <c:v>7.651</c:v>
                </c:pt>
                <c:pt idx="2399">
                  <c:v>7.45</c:v>
                </c:pt>
                <c:pt idx="2400">
                  <c:v>7.481</c:v>
                </c:pt>
                <c:pt idx="2401">
                  <c:v>7.51</c:v>
                </c:pt>
                <c:pt idx="2402">
                  <c:v>7.627</c:v>
                </c:pt>
                <c:pt idx="2403">
                  <c:v>4.663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4.023</c:v>
                </c:pt>
                <c:pt idx="2418">
                  <c:v>8.528</c:v>
                </c:pt>
                <c:pt idx="2419">
                  <c:v>8.137</c:v>
                </c:pt>
                <c:pt idx="2420">
                  <c:v>7.798</c:v>
                </c:pt>
                <c:pt idx="2421">
                  <c:v>7.807</c:v>
                </c:pt>
                <c:pt idx="2422">
                  <c:v>7.606</c:v>
                </c:pt>
                <c:pt idx="2423">
                  <c:v>7.402</c:v>
                </c:pt>
                <c:pt idx="2424">
                  <c:v>7.403</c:v>
                </c:pt>
                <c:pt idx="2425">
                  <c:v>7.4</c:v>
                </c:pt>
                <c:pt idx="2426">
                  <c:v>7.567</c:v>
                </c:pt>
                <c:pt idx="2427">
                  <c:v>4.327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756</c:v>
                </c:pt>
                <c:pt idx="2442">
                  <c:v>8.344</c:v>
                </c:pt>
                <c:pt idx="2443">
                  <c:v>8.112</c:v>
                </c:pt>
                <c:pt idx="2444">
                  <c:v>7.879</c:v>
                </c:pt>
                <c:pt idx="2445">
                  <c:v>7.849</c:v>
                </c:pt>
                <c:pt idx="2446">
                  <c:v>7.661</c:v>
                </c:pt>
                <c:pt idx="2447">
                  <c:v>7.438</c:v>
                </c:pt>
                <c:pt idx="2448">
                  <c:v>7.458</c:v>
                </c:pt>
                <c:pt idx="2449">
                  <c:v>7.44</c:v>
                </c:pt>
                <c:pt idx="2450">
                  <c:v>7.601</c:v>
                </c:pt>
                <c:pt idx="2451">
                  <c:v>4.104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692</c:v>
                </c:pt>
                <c:pt idx="2466">
                  <c:v>8.494</c:v>
                </c:pt>
                <c:pt idx="2467">
                  <c:v>8.241</c:v>
                </c:pt>
                <c:pt idx="2468">
                  <c:v>7.897</c:v>
                </c:pt>
                <c:pt idx="2469">
                  <c:v>7.851</c:v>
                </c:pt>
                <c:pt idx="2470">
                  <c:v>7.679</c:v>
                </c:pt>
                <c:pt idx="2471">
                  <c:v>7.529</c:v>
                </c:pt>
                <c:pt idx="2472">
                  <c:v>7.471</c:v>
                </c:pt>
                <c:pt idx="2473">
                  <c:v>7.48</c:v>
                </c:pt>
                <c:pt idx="2474">
                  <c:v>7.651</c:v>
                </c:pt>
                <c:pt idx="2475">
                  <c:v>3.886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3.371</c:v>
                </c:pt>
                <c:pt idx="2490">
                  <c:v>8.361</c:v>
                </c:pt>
                <c:pt idx="2491">
                  <c:v>8.134</c:v>
                </c:pt>
                <c:pt idx="2492">
                  <c:v>7.836</c:v>
                </c:pt>
                <c:pt idx="2493">
                  <c:v>7.886</c:v>
                </c:pt>
                <c:pt idx="2494">
                  <c:v>7.686</c:v>
                </c:pt>
                <c:pt idx="2495">
                  <c:v>7.472</c:v>
                </c:pt>
                <c:pt idx="2496">
                  <c:v>7.415</c:v>
                </c:pt>
                <c:pt idx="2497">
                  <c:v>7.425</c:v>
                </c:pt>
                <c:pt idx="2498">
                  <c:v>7.603</c:v>
                </c:pt>
                <c:pt idx="2499">
                  <c:v>3.613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3.238</c:v>
                </c:pt>
                <c:pt idx="2514">
                  <c:v>8.447</c:v>
                </c:pt>
                <c:pt idx="2515">
                  <c:v>8.18</c:v>
                </c:pt>
                <c:pt idx="2516">
                  <c:v>7.883</c:v>
                </c:pt>
                <c:pt idx="2517">
                  <c:v>7.879</c:v>
                </c:pt>
                <c:pt idx="2518">
                  <c:v>7.687</c:v>
                </c:pt>
                <c:pt idx="2519">
                  <c:v>7.514</c:v>
                </c:pt>
                <c:pt idx="2520">
                  <c:v>7.511</c:v>
                </c:pt>
                <c:pt idx="2521">
                  <c:v>7.482</c:v>
                </c:pt>
                <c:pt idx="2522">
                  <c:v>7.677</c:v>
                </c:pt>
                <c:pt idx="2523">
                  <c:v>3.37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3.02</c:v>
                </c:pt>
                <c:pt idx="2538">
                  <c:v>8.556</c:v>
                </c:pt>
                <c:pt idx="2539">
                  <c:v>8.207</c:v>
                </c:pt>
                <c:pt idx="2540">
                  <c:v>7.852</c:v>
                </c:pt>
                <c:pt idx="2541">
                  <c:v>7.908</c:v>
                </c:pt>
                <c:pt idx="2542">
                  <c:v>7.681</c:v>
                </c:pt>
                <c:pt idx="2543">
                  <c:v>7.488</c:v>
                </c:pt>
                <c:pt idx="2544">
                  <c:v>7.486</c:v>
                </c:pt>
                <c:pt idx="2545">
                  <c:v>7.494</c:v>
                </c:pt>
                <c:pt idx="2546">
                  <c:v>7.732</c:v>
                </c:pt>
                <c:pt idx="2547">
                  <c:v>3.125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846</c:v>
                </c:pt>
                <c:pt idx="2562">
                  <c:v>8.536</c:v>
                </c:pt>
                <c:pt idx="2563">
                  <c:v>8.262</c:v>
                </c:pt>
                <c:pt idx="2564">
                  <c:v>7.98</c:v>
                </c:pt>
                <c:pt idx="2565">
                  <c:v>7.914</c:v>
                </c:pt>
                <c:pt idx="2566">
                  <c:v>7.729</c:v>
                </c:pt>
                <c:pt idx="2567">
                  <c:v>7.517</c:v>
                </c:pt>
                <c:pt idx="2568">
                  <c:v>7.526</c:v>
                </c:pt>
                <c:pt idx="2569">
                  <c:v>7.528</c:v>
                </c:pt>
                <c:pt idx="2570">
                  <c:v>7.673</c:v>
                </c:pt>
                <c:pt idx="2571">
                  <c:v>2.954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2.677</c:v>
                </c:pt>
                <c:pt idx="2586">
                  <c:v>8.439</c:v>
                </c:pt>
                <c:pt idx="2587">
                  <c:v>8.173</c:v>
                </c:pt>
                <c:pt idx="2588">
                  <c:v>7.874</c:v>
                </c:pt>
                <c:pt idx="2589">
                  <c:v>7.835</c:v>
                </c:pt>
                <c:pt idx="2590">
                  <c:v>7.697</c:v>
                </c:pt>
                <c:pt idx="2591">
                  <c:v>7.514</c:v>
                </c:pt>
                <c:pt idx="2592">
                  <c:v>7.601</c:v>
                </c:pt>
                <c:pt idx="2593">
                  <c:v>7.552</c:v>
                </c:pt>
                <c:pt idx="2594">
                  <c:v>7.673</c:v>
                </c:pt>
                <c:pt idx="2595">
                  <c:v>2.687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2.449</c:v>
                </c:pt>
                <c:pt idx="2610">
                  <c:v>8.534</c:v>
                </c:pt>
                <c:pt idx="2611">
                  <c:v>8.09</c:v>
                </c:pt>
                <c:pt idx="2612">
                  <c:v>7.747</c:v>
                </c:pt>
                <c:pt idx="2613">
                  <c:v>7.832</c:v>
                </c:pt>
                <c:pt idx="2614">
                  <c:v>7.626</c:v>
                </c:pt>
                <c:pt idx="2615">
                  <c:v>7.44</c:v>
                </c:pt>
                <c:pt idx="2616">
                  <c:v>7.493</c:v>
                </c:pt>
                <c:pt idx="2617">
                  <c:v>7.488</c:v>
                </c:pt>
                <c:pt idx="2618">
                  <c:v>7.616</c:v>
                </c:pt>
                <c:pt idx="2619">
                  <c:v>2.41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2.275</c:v>
                </c:pt>
                <c:pt idx="2634">
                  <c:v>8.445</c:v>
                </c:pt>
                <c:pt idx="2635">
                  <c:v>8.035</c:v>
                </c:pt>
                <c:pt idx="2636">
                  <c:v>7.684</c:v>
                </c:pt>
                <c:pt idx="2637">
                  <c:v>7.766</c:v>
                </c:pt>
                <c:pt idx="2638">
                  <c:v>7.625</c:v>
                </c:pt>
                <c:pt idx="2639">
                  <c:v>7.433</c:v>
                </c:pt>
                <c:pt idx="2640">
                  <c:v>7.469</c:v>
                </c:pt>
                <c:pt idx="2641">
                  <c:v>7.449</c:v>
                </c:pt>
                <c:pt idx="2642">
                  <c:v>7.615</c:v>
                </c:pt>
                <c:pt idx="2643">
                  <c:v>2.134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95</c:v>
                </c:pt>
                <c:pt idx="2658">
                  <c:v>8.222</c:v>
                </c:pt>
                <c:pt idx="2659">
                  <c:v>7.957</c:v>
                </c:pt>
                <c:pt idx="2660">
                  <c:v>7.685</c:v>
                </c:pt>
                <c:pt idx="2661">
                  <c:v>7.706</c:v>
                </c:pt>
                <c:pt idx="2662">
                  <c:v>7.534</c:v>
                </c:pt>
                <c:pt idx="2663">
                  <c:v>7.346</c:v>
                </c:pt>
                <c:pt idx="2664">
                  <c:v>7.342</c:v>
                </c:pt>
                <c:pt idx="2665">
                  <c:v>7.35</c:v>
                </c:pt>
                <c:pt idx="2666">
                  <c:v>7.492</c:v>
                </c:pt>
                <c:pt idx="2667">
                  <c:v>1.86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1.781</c:v>
                </c:pt>
                <c:pt idx="2682">
                  <c:v>8.134</c:v>
                </c:pt>
                <c:pt idx="2683">
                  <c:v>7.917</c:v>
                </c:pt>
                <c:pt idx="2684">
                  <c:v>7.658</c:v>
                </c:pt>
                <c:pt idx="2685">
                  <c:v>7.661</c:v>
                </c:pt>
                <c:pt idx="2686">
                  <c:v>7.485</c:v>
                </c:pt>
                <c:pt idx="2687">
                  <c:v>7.341</c:v>
                </c:pt>
                <c:pt idx="2688">
                  <c:v>7.362</c:v>
                </c:pt>
                <c:pt idx="2689">
                  <c:v>7.395</c:v>
                </c:pt>
                <c:pt idx="2690">
                  <c:v>7.526</c:v>
                </c:pt>
                <c:pt idx="2691">
                  <c:v>1.61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1.523</c:v>
                </c:pt>
                <c:pt idx="2706">
                  <c:v>8.15</c:v>
                </c:pt>
                <c:pt idx="2707">
                  <c:v>7.897</c:v>
                </c:pt>
                <c:pt idx="2708">
                  <c:v>7.626</c:v>
                </c:pt>
                <c:pt idx="2709">
                  <c:v>7.672</c:v>
                </c:pt>
                <c:pt idx="2710">
                  <c:v>7.509</c:v>
                </c:pt>
                <c:pt idx="2711">
                  <c:v>7.342</c:v>
                </c:pt>
                <c:pt idx="2712">
                  <c:v>7.341</c:v>
                </c:pt>
                <c:pt idx="2713">
                  <c:v>7.364</c:v>
                </c:pt>
                <c:pt idx="2714">
                  <c:v>7.537</c:v>
                </c:pt>
                <c:pt idx="2715">
                  <c:v>1.352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1.375</c:v>
                </c:pt>
                <c:pt idx="2730">
                  <c:v>8.157</c:v>
                </c:pt>
                <c:pt idx="2731">
                  <c:v>7.884</c:v>
                </c:pt>
                <c:pt idx="2732">
                  <c:v>7.593</c:v>
                </c:pt>
                <c:pt idx="2733">
                  <c:v>7.649</c:v>
                </c:pt>
                <c:pt idx="2734">
                  <c:v>7.484</c:v>
                </c:pt>
                <c:pt idx="2735">
                  <c:v>7.357</c:v>
                </c:pt>
                <c:pt idx="2736">
                  <c:v>7.32</c:v>
                </c:pt>
                <c:pt idx="2737">
                  <c:v>7.335</c:v>
                </c:pt>
                <c:pt idx="2738">
                  <c:v>7.48</c:v>
                </c:pt>
                <c:pt idx="2739">
                  <c:v>1.085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1.276</c:v>
                </c:pt>
                <c:pt idx="2754">
                  <c:v>8.356</c:v>
                </c:pt>
                <c:pt idx="2755">
                  <c:v>8.108</c:v>
                </c:pt>
                <c:pt idx="2756">
                  <c:v>7.806</c:v>
                </c:pt>
                <c:pt idx="2757">
                  <c:v>7.891</c:v>
                </c:pt>
                <c:pt idx="2758">
                  <c:v>7.679</c:v>
                </c:pt>
                <c:pt idx="2759">
                  <c:v>7.476</c:v>
                </c:pt>
                <c:pt idx="2760">
                  <c:v>7.473</c:v>
                </c:pt>
                <c:pt idx="2761">
                  <c:v>7.466</c:v>
                </c:pt>
                <c:pt idx="2762">
                  <c:v>7.61</c:v>
                </c:pt>
                <c:pt idx="2763">
                  <c:v>0.956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.981</c:v>
                </c:pt>
                <c:pt idx="2778">
                  <c:v>8.162</c:v>
                </c:pt>
                <c:pt idx="2779">
                  <c:v>7.954</c:v>
                </c:pt>
                <c:pt idx="2780">
                  <c:v>7.703</c:v>
                </c:pt>
                <c:pt idx="2781">
                  <c:v>7.62</c:v>
                </c:pt>
                <c:pt idx="2782">
                  <c:v>7.436</c:v>
                </c:pt>
                <c:pt idx="2783">
                  <c:v>7.248</c:v>
                </c:pt>
                <c:pt idx="2784">
                  <c:v>7.25</c:v>
                </c:pt>
                <c:pt idx="2785">
                  <c:v>7.281</c:v>
                </c:pt>
                <c:pt idx="2786">
                  <c:v>7.452</c:v>
                </c:pt>
                <c:pt idx="2787">
                  <c:v>0.687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.865</c:v>
                </c:pt>
                <c:pt idx="2802">
                  <c:v>8.349</c:v>
                </c:pt>
                <c:pt idx="2803">
                  <c:v>7.997</c:v>
                </c:pt>
                <c:pt idx="2804">
                  <c:v>7.578</c:v>
                </c:pt>
                <c:pt idx="2805">
                  <c:v>7.619</c:v>
                </c:pt>
                <c:pt idx="2806">
                  <c:v>7.422</c:v>
                </c:pt>
                <c:pt idx="2807">
                  <c:v>7.309</c:v>
                </c:pt>
                <c:pt idx="2808">
                  <c:v>7.304</c:v>
                </c:pt>
                <c:pt idx="2809">
                  <c:v>7.291</c:v>
                </c:pt>
                <c:pt idx="2810">
                  <c:v>7.45</c:v>
                </c:pt>
                <c:pt idx="2811">
                  <c:v>0.433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.564</c:v>
                </c:pt>
                <c:pt idx="2826">
                  <c:v>8.431</c:v>
                </c:pt>
                <c:pt idx="2827">
                  <c:v>8.006</c:v>
                </c:pt>
                <c:pt idx="2828">
                  <c:v>7.651</c:v>
                </c:pt>
                <c:pt idx="2829">
                  <c:v>7.667</c:v>
                </c:pt>
                <c:pt idx="2830">
                  <c:v>7.532</c:v>
                </c:pt>
                <c:pt idx="2831">
                  <c:v>7.319</c:v>
                </c:pt>
                <c:pt idx="2832">
                  <c:v>7.323</c:v>
                </c:pt>
                <c:pt idx="2833">
                  <c:v>7.372</c:v>
                </c:pt>
                <c:pt idx="2834">
                  <c:v>7.598</c:v>
                </c:pt>
                <c:pt idx="2835">
                  <c:v>0.18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.435</c:v>
                </c:pt>
                <c:pt idx="2850">
                  <c:v>8.208</c:v>
                </c:pt>
                <c:pt idx="2851">
                  <c:v>7.879</c:v>
                </c:pt>
                <c:pt idx="2852">
                  <c:v>7.627</c:v>
                </c:pt>
                <c:pt idx="2853">
                  <c:v>7.662</c:v>
                </c:pt>
                <c:pt idx="2854">
                  <c:v>7.485</c:v>
                </c:pt>
                <c:pt idx="2855">
                  <c:v>7.336</c:v>
                </c:pt>
                <c:pt idx="2856">
                  <c:v>7.355</c:v>
                </c:pt>
                <c:pt idx="2857">
                  <c:v>7.372</c:v>
                </c:pt>
                <c:pt idx="2858">
                  <c:v>7.582</c:v>
                </c:pt>
                <c:pt idx="2859">
                  <c:v>0.051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.301</c:v>
                </c:pt>
                <c:pt idx="2874">
                  <c:v>8.199</c:v>
                </c:pt>
                <c:pt idx="2875">
                  <c:v>7.853</c:v>
                </c:pt>
                <c:pt idx="2876">
                  <c:v>7.563</c:v>
                </c:pt>
                <c:pt idx="2877">
                  <c:v>7.639</c:v>
                </c:pt>
                <c:pt idx="2878">
                  <c:v>7.471</c:v>
                </c:pt>
                <c:pt idx="2879">
                  <c:v>7.298</c:v>
                </c:pt>
                <c:pt idx="2880">
                  <c:v>7.311</c:v>
                </c:pt>
                <c:pt idx="2881">
                  <c:v>7.356</c:v>
                </c:pt>
                <c:pt idx="2882">
                  <c:v>7.397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.063</c:v>
                </c:pt>
                <c:pt idx="2898">
                  <c:v>8.139</c:v>
                </c:pt>
                <c:pt idx="2899">
                  <c:v>7.897</c:v>
                </c:pt>
                <c:pt idx="2900">
                  <c:v>7.651</c:v>
                </c:pt>
                <c:pt idx="2901">
                  <c:v>7.688</c:v>
                </c:pt>
                <c:pt idx="2902">
                  <c:v>7.498</c:v>
                </c:pt>
                <c:pt idx="2903">
                  <c:v>7.348</c:v>
                </c:pt>
                <c:pt idx="2904">
                  <c:v>7.348</c:v>
                </c:pt>
                <c:pt idx="2905">
                  <c:v>7.396</c:v>
                </c:pt>
                <c:pt idx="2906">
                  <c:v>7.092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8.14</c:v>
                </c:pt>
                <c:pt idx="2923">
                  <c:v>7.934</c:v>
                </c:pt>
                <c:pt idx="2924">
                  <c:v>7.686</c:v>
                </c:pt>
                <c:pt idx="2925">
                  <c:v>7.729</c:v>
                </c:pt>
                <c:pt idx="2926">
                  <c:v>7.508</c:v>
                </c:pt>
                <c:pt idx="2927">
                  <c:v>7.358</c:v>
                </c:pt>
                <c:pt idx="2928">
                  <c:v>7.345</c:v>
                </c:pt>
                <c:pt idx="2929">
                  <c:v>7.377</c:v>
                </c:pt>
                <c:pt idx="2930">
                  <c:v>6.945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7.699</c:v>
                </c:pt>
                <c:pt idx="2947">
                  <c:v>7.808</c:v>
                </c:pt>
                <c:pt idx="2948">
                  <c:v>7.567</c:v>
                </c:pt>
                <c:pt idx="2949">
                  <c:v>7.604</c:v>
                </c:pt>
                <c:pt idx="2950">
                  <c:v>7.434</c:v>
                </c:pt>
                <c:pt idx="2951">
                  <c:v>7.294</c:v>
                </c:pt>
                <c:pt idx="2952">
                  <c:v>7.276</c:v>
                </c:pt>
                <c:pt idx="2953">
                  <c:v>7.297</c:v>
                </c:pt>
                <c:pt idx="2954">
                  <c:v>6.586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7.637</c:v>
                </c:pt>
                <c:pt idx="2971">
                  <c:v>7.824</c:v>
                </c:pt>
                <c:pt idx="2972">
                  <c:v>7.564</c:v>
                </c:pt>
                <c:pt idx="2973">
                  <c:v>7.69</c:v>
                </c:pt>
                <c:pt idx="2974">
                  <c:v>7.538</c:v>
                </c:pt>
                <c:pt idx="2975">
                  <c:v>7.383</c:v>
                </c:pt>
                <c:pt idx="2976">
                  <c:v>7.379</c:v>
                </c:pt>
                <c:pt idx="2977">
                  <c:v>7.419</c:v>
                </c:pt>
                <c:pt idx="2978">
                  <c:v>6.442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6.246</c:v>
                </c:pt>
                <c:pt idx="2985">
                  <c:v>0.007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7.461</c:v>
                </c:pt>
                <c:pt idx="2995">
                  <c:v>7.798</c:v>
                </c:pt>
                <c:pt idx="2996">
                  <c:v>7.566</c:v>
                </c:pt>
                <c:pt idx="2997">
                  <c:v>7.524</c:v>
                </c:pt>
                <c:pt idx="2998">
                  <c:v>7.289</c:v>
                </c:pt>
                <c:pt idx="2999">
                  <c:v>7.176</c:v>
                </c:pt>
                <c:pt idx="3000">
                  <c:v>7.191</c:v>
                </c:pt>
                <c:pt idx="3001">
                  <c:v>7.232</c:v>
                </c:pt>
                <c:pt idx="3002">
                  <c:v>6.237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169</c:v>
                </c:pt>
                <c:pt idx="3019">
                  <c:v>7.821</c:v>
                </c:pt>
                <c:pt idx="3020">
                  <c:v>7.564</c:v>
                </c:pt>
                <c:pt idx="3021">
                  <c:v>7.538</c:v>
                </c:pt>
                <c:pt idx="3022">
                  <c:v>7.428</c:v>
                </c:pt>
                <c:pt idx="3023">
                  <c:v>7.235</c:v>
                </c:pt>
                <c:pt idx="3024">
                  <c:v>7.246</c:v>
                </c:pt>
                <c:pt idx="3025">
                  <c:v>7.239</c:v>
                </c:pt>
                <c:pt idx="3026">
                  <c:v>5.934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093</c:v>
                </c:pt>
                <c:pt idx="3043">
                  <c:v>7.809</c:v>
                </c:pt>
                <c:pt idx="3044">
                  <c:v>7.592</c:v>
                </c:pt>
                <c:pt idx="3045">
                  <c:v>7.634</c:v>
                </c:pt>
                <c:pt idx="3046">
                  <c:v>7.422</c:v>
                </c:pt>
                <c:pt idx="3047">
                  <c:v>7.266</c:v>
                </c:pt>
                <c:pt idx="3048">
                  <c:v>7.268</c:v>
                </c:pt>
                <c:pt idx="3049">
                  <c:v>7.285</c:v>
                </c:pt>
                <c:pt idx="3050">
                  <c:v>5.865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6.894</c:v>
                </c:pt>
                <c:pt idx="3067">
                  <c:v>7.791</c:v>
                </c:pt>
                <c:pt idx="3068">
                  <c:v>7.574</c:v>
                </c:pt>
                <c:pt idx="3069">
                  <c:v>7.588</c:v>
                </c:pt>
                <c:pt idx="3070">
                  <c:v>7.323</c:v>
                </c:pt>
                <c:pt idx="3071">
                  <c:v>7.192</c:v>
                </c:pt>
                <c:pt idx="3072">
                  <c:v>7.224</c:v>
                </c:pt>
                <c:pt idx="3073">
                  <c:v>7.215</c:v>
                </c:pt>
                <c:pt idx="3074">
                  <c:v>5.569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6.625</c:v>
                </c:pt>
                <c:pt idx="3091">
                  <c:v>7.777</c:v>
                </c:pt>
                <c:pt idx="3092">
                  <c:v>7.556</c:v>
                </c:pt>
                <c:pt idx="3093">
                  <c:v>7.652</c:v>
                </c:pt>
                <c:pt idx="3094">
                  <c:v>7.475</c:v>
                </c:pt>
                <c:pt idx="3095">
                  <c:v>7.257</c:v>
                </c:pt>
                <c:pt idx="3096">
                  <c:v>7.229</c:v>
                </c:pt>
                <c:pt idx="3097">
                  <c:v>7.215</c:v>
                </c:pt>
                <c:pt idx="3098">
                  <c:v>5.412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6.459</c:v>
                </c:pt>
                <c:pt idx="3115">
                  <c:v>7.748</c:v>
                </c:pt>
                <c:pt idx="3116">
                  <c:v>7.483</c:v>
                </c:pt>
                <c:pt idx="3117">
                  <c:v>7.537</c:v>
                </c:pt>
                <c:pt idx="3118">
                  <c:v>7.375</c:v>
                </c:pt>
                <c:pt idx="3119">
                  <c:v>7.224</c:v>
                </c:pt>
                <c:pt idx="3120">
                  <c:v>7.233</c:v>
                </c:pt>
                <c:pt idx="3121">
                  <c:v>7.236</c:v>
                </c:pt>
                <c:pt idx="3122">
                  <c:v>5.16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361</c:v>
                </c:pt>
                <c:pt idx="3139">
                  <c:v>7.795</c:v>
                </c:pt>
                <c:pt idx="3140">
                  <c:v>7.521</c:v>
                </c:pt>
                <c:pt idx="3141">
                  <c:v>7.58</c:v>
                </c:pt>
                <c:pt idx="3142">
                  <c:v>7.388</c:v>
                </c:pt>
                <c:pt idx="3143">
                  <c:v>7.159</c:v>
                </c:pt>
                <c:pt idx="3144">
                  <c:v>7.183</c:v>
                </c:pt>
                <c:pt idx="3145">
                  <c:v>7.173</c:v>
                </c:pt>
                <c:pt idx="3146">
                  <c:v>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049</c:v>
                </c:pt>
                <c:pt idx="3163">
                  <c:v>7.729</c:v>
                </c:pt>
                <c:pt idx="3164">
                  <c:v>7.477</c:v>
                </c:pt>
                <c:pt idx="3165">
                  <c:v>7.566</c:v>
                </c:pt>
                <c:pt idx="3166">
                  <c:v>7.428</c:v>
                </c:pt>
                <c:pt idx="3167">
                  <c:v>7.259</c:v>
                </c:pt>
                <c:pt idx="3168">
                  <c:v>7.272</c:v>
                </c:pt>
                <c:pt idx="3169">
                  <c:v>7.286</c:v>
                </c:pt>
                <c:pt idx="3170">
                  <c:v>4.94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5.908</c:v>
                </c:pt>
                <c:pt idx="3187">
                  <c:v>7.743</c:v>
                </c:pt>
                <c:pt idx="3188">
                  <c:v>7.533</c:v>
                </c:pt>
                <c:pt idx="3189">
                  <c:v>7.531</c:v>
                </c:pt>
                <c:pt idx="3190">
                  <c:v>7.345</c:v>
                </c:pt>
                <c:pt idx="3191">
                  <c:v>7.174</c:v>
                </c:pt>
                <c:pt idx="3192">
                  <c:v>7.182</c:v>
                </c:pt>
                <c:pt idx="3193">
                  <c:v>7.173</c:v>
                </c:pt>
                <c:pt idx="3194">
                  <c:v>4.63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793</c:v>
                </c:pt>
                <c:pt idx="3211">
                  <c:v>7.691</c:v>
                </c:pt>
                <c:pt idx="3212">
                  <c:v>7.483</c:v>
                </c:pt>
                <c:pt idx="3213">
                  <c:v>7.589</c:v>
                </c:pt>
                <c:pt idx="3214">
                  <c:v>7.347</c:v>
                </c:pt>
                <c:pt idx="3215">
                  <c:v>7.184</c:v>
                </c:pt>
                <c:pt idx="3216">
                  <c:v>7.214</c:v>
                </c:pt>
                <c:pt idx="3217">
                  <c:v>7.207</c:v>
                </c:pt>
                <c:pt idx="3218">
                  <c:v>4.536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493</c:v>
                </c:pt>
                <c:pt idx="3235">
                  <c:v>7.691</c:v>
                </c:pt>
                <c:pt idx="3236">
                  <c:v>7.44</c:v>
                </c:pt>
                <c:pt idx="3237">
                  <c:v>7.5</c:v>
                </c:pt>
                <c:pt idx="3238">
                  <c:v>7.301</c:v>
                </c:pt>
                <c:pt idx="3239">
                  <c:v>7.19</c:v>
                </c:pt>
                <c:pt idx="3240">
                  <c:v>7.177</c:v>
                </c:pt>
                <c:pt idx="3241">
                  <c:v>7.16</c:v>
                </c:pt>
                <c:pt idx="3242">
                  <c:v>4.351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379</c:v>
                </c:pt>
                <c:pt idx="3259">
                  <c:v>7.696</c:v>
                </c:pt>
                <c:pt idx="3260">
                  <c:v>7.415</c:v>
                </c:pt>
                <c:pt idx="3261">
                  <c:v>7.546</c:v>
                </c:pt>
                <c:pt idx="3262">
                  <c:v>7.386</c:v>
                </c:pt>
                <c:pt idx="3263">
                  <c:v>7.167</c:v>
                </c:pt>
                <c:pt idx="3264">
                  <c:v>7.154</c:v>
                </c:pt>
                <c:pt idx="3265">
                  <c:v>7.153</c:v>
                </c:pt>
                <c:pt idx="3266">
                  <c:v>4.107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68</c:v>
                </c:pt>
                <c:pt idx="3283">
                  <c:v>7.852</c:v>
                </c:pt>
                <c:pt idx="3284">
                  <c:v>7.403</c:v>
                </c:pt>
                <c:pt idx="3285">
                  <c:v>7.438</c:v>
                </c:pt>
                <c:pt idx="3286">
                  <c:v>7.22</c:v>
                </c:pt>
                <c:pt idx="3287">
                  <c:v>7.07</c:v>
                </c:pt>
                <c:pt idx="3288">
                  <c:v>7.082</c:v>
                </c:pt>
                <c:pt idx="3289">
                  <c:v>7.077</c:v>
                </c:pt>
                <c:pt idx="3290">
                  <c:v>3.925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5.259</c:v>
                </c:pt>
                <c:pt idx="3307">
                  <c:v>7.871</c:v>
                </c:pt>
                <c:pt idx="3308">
                  <c:v>7.465</c:v>
                </c:pt>
                <c:pt idx="3309">
                  <c:v>7.515</c:v>
                </c:pt>
                <c:pt idx="3310">
                  <c:v>7.323</c:v>
                </c:pt>
                <c:pt idx="3311">
                  <c:v>7.172</c:v>
                </c:pt>
                <c:pt idx="3312">
                  <c:v>7.163</c:v>
                </c:pt>
                <c:pt idx="3313">
                  <c:v>7.155</c:v>
                </c:pt>
                <c:pt idx="3314">
                  <c:v>3.857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918</c:v>
                </c:pt>
                <c:pt idx="3331">
                  <c:v>7.779</c:v>
                </c:pt>
                <c:pt idx="3332">
                  <c:v>7.55</c:v>
                </c:pt>
                <c:pt idx="3333">
                  <c:v>7.563</c:v>
                </c:pt>
                <c:pt idx="3334">
                  <c:v>7.4</c:v>
                </c:pt>
                <c:pt idx="3335">
                  <c:v>7.23</c:v>
                </c:pt>
                <c:pt idx="3336">
                  <c:v>7.23</c:v>
                </c:pt>
                <c:pt idx="3337">
                  <c:v>7.242</c:v>
                </c:pt>
                <c:pt idx="3338">
                  <c:v>3.742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765</c:v>
                </c:pt>
                <c:pt idx="3355">
                  <c:v>7.697</c:v>
                </c:pt>
                <c:pt idx="3356">
                  <c:v>7.455</c:v>
                </c:pt>
                <c:pt idx="3357">
                  <c:v>7.506</c:v>
                </c:pt>
                <c:pt idx="3358">
                  <c:v>7.329</c:v>
                </c:pt>
                <c:pt idx="3359">
                  <c:v>7.135</c:v>
                </c:pt>
                <c:pt idx="3360">
                  <c:v>7.13</c:v>
                </c:pt>
                <c:pt idx="3361">
                  <c:v>7.141</c:v>
                </c:pt>
                <c:pt idx="3362">
                  <c:v>3.573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661</c:v>
                </c:pt>
                <c:pt idx="3379">
                  <c:v>7.769</c:v>
                </c:pt>
                <c:pt idx="3380">
                  <c:v>7.521</c:v>
                </c:pt>
                <c:pt idx="3381">
                  <c:v>7.564</c:v>
                </c:pt>
                <c:pt idx="3382">
                  <c:v>7.402</c:v>
                </c:pt>
                <c:pt idx="3383">
                  <c:v>7.261</c:v>
                </c:pt>
                <c:pt idx="3384">
                  <c:v>7.212</c:v>
                </c:pt>
                <c:pt idx="3385">
                  <c:v>7.17</c:v>
                </c:pt>
                <c:pt idx="3386">
                  <c:v>3.349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529</c:v>
                </c:pt>
                <c:pt idx="3403">
                  <c:v>7.764</c:v>
                </c:pt>
                <c:pt idx="3404">
                  <c:v>7.543</c:v>
                </c:pt>
                <c:pt idx="3405">
                  <c:v>7.568</c:v>
                </c:pt>
                <c:pt idx="3406">
                  <c:v>7.37</c:v>
                </c:pt>
                <c:pt idx="3407">
                  <c:v>7.209</c:v>
                </c:pt>
                <c:pt idx="3408">
                  <c:v>7.179</c:v>
                </c:pt>
                <c:pt idx="3409">
                  <c:v>7.173</c:v>
                </c:pt>
                <c:pt idx="3410">
                  <c:v>3.23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4.371</c:v>
                </c:pt>
                <c:pt idx="3427">
                  <c:v>7.778</c:v>
                </c:pt>
                <c:pt idx="3428">
                  <c:v>7.531</c:v>
                </c:pt>
                <c:pt idx="3429">
                  <c:v>7.526</c:v>
                </c:pt>
                <c:pt idx="3430">
                  <c:v>7.358</c:v>
                </c:pt>
                <c:pt idx="3431">
                  <c:v>7.189</c:v>
                </c:pt>
                <c:pt idx="3432">
                  <c:v>7.18</c:v>
                </c:pt>
                <c:pt idx="3433">
                  <c:v>7.181</c:v>
                </c:pt>
                <c:pt idx="3434">
                  <c:v>3.126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4.102</c:v>
                </c:pt>
                <c:pt idx="3451">
                  <c:v>7.719</c:v>
                </c:pt>
                <c:pt idx="3452">
                  <c:v>7.443</c:v>
                </c:pt>
                <c:pt idx="3453">
                  <c:v>7.513</c:v>
                </c:pt>
                <c:pt idx="3454">
                  <c:v>7.305</c:v>
                </c:pt>
                <c:pt idx="3455">
                  <c:v>7.184</c:v>
                </c:pt>
                <c:pt idx="3456">
                  <c:v>7.185</c:v>
                </c:pt>
                <c:pt idx="3457">
                  <c:v>7.188</c:v>
                </c:pt>
                <c:pt idx="3458">
                  <c:v>2.99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947</c:v>
                </c:pt>
                <c:pt idx="3475">
                  <c:v>7.748</c:v>
                </c:pt>
                <c:pt idx="3476">
                  <c:v>7.508</c:v>
                </c:pt>
                <c:pt idx="3477">
                  <c:v>7.564</c:v>
                </c:pt>
                <c:pt idx="3478">
                  <c:v>7.348</c:v>
                </c:pt>
                <c:pt idx="3479">
                  <c:v>7.227</c:v>
                </c:pt>
                <c:pt idx="3480">
                  <c:v>7.232</c:v>
                </c:pt>
                <c:pt idx="3481">
                  <c:v>7.214</c:v>
                </c:pt>
                <c:pt idx="3482">
                  <c:v>3.005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852</c:v>
                </c:pt>
                <c:pt idx="3499">
                  <c:v>7.806</c:v>
                </c:pt>
                <c:pt idx="3500">
                  <c:v>7.543</c:v>
                </c:pt>
                <c:pt idx="3501">
                  <c:v>7.596</c:v>
                </c:pt>
                <c:pt idx="3502">
                  <c:v>7.443</c:v>
                </c:pt>
                <c:pt idx="3503">
                  <c:v>7.223</c:v>
                </c:pt>
                <c:pt idx="3504">
                  <c:v>7.258</c:v>
                </c:pt>
                <c:pt idx="3505">
                  <c:v>7.221</c:v>
                </c:pt>
                <c:pt idx="3506">
                  <c:v>2.884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654</c:v>
                </c:pt>
                <c:pt idx="3523">
                  <c:v>7.694</c:v>
                </c:pt>
                <c:pt idx="3524">
                  <c:v>7.466</c:v>
                </c:pt>
                <c:pt idx="3525">
                  <c:v>7.51</c:v>
                </c:pt>
                <c:pt idx="3526">
                  <c:v>7.35</c:v>
                </c:pt>
                <c:pt idx="3527">
                  <c:v>7.164</c:v>
                </c:pt>
                <c:pt idx="3528">
                  <c:v>7.182</c:v>
                </c:pt>
                <c:pt idx="3529">
                  <c:v>7.154</c:v>
                </c:pt>
                <c:pt idx="3530">
                  <c:v>2.71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541</c:v>
                </c:pt>
                <c:pt idx="3547">
                  <c:v>7.653</c:v>
                </c:pt>
                <c:pt idx="3548">
                  <c:v>7.374</c:v>
                </c:pt>
                <c:pt idx="3549">
                  <c:v>7.455</c:v>
                </c:pt>
                <c:pt idx="3550">
                  <c:v>7.286</c:v>
                </c:pt>
                <c:pt idx="3551">
                  <c:v>7.119</c:v>
                </c:pt>
                <c:pt idx="3552">
                  <c:v>7.165</c:v>
                </c:pt>
                <c:pt idx="3553">
                  <c:v>7.207</c:v>
                </c:pt>
                <c:pt idx="3554">
                  <c:v>2.611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3.41</c:v>
                </c:pt>
                <c:pt idx="3571">
                  <c:v>7.679</c:v>
                </c:pt>
                <c:pt idx="3572">
                  <c:v>7.355</c:v>
                </c:pt>
                <c:pt idx="3573">
                  <c:v>7.448</c:v>
                </c:pt>
                <c:pt idx="3574">
                  <c:v>7.296</c:v>
                </c:pt>
                <c:pt idx="3575">
                  <c:v>7.153</c:v>
                </c:pt>
                <c:pt idx="3576">
                  <c:v>7.186</c:v>
                </c:pt>
                <c:pt idx="3577">
                  <c:v>7.188</c:v>
                </c:pt>
                <c:pt idx="3578">
                  <c:v>2.514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3.268</c:v>
                </c:pt>
                <c:pt idx="3595">
                  <c:v>7.683</c:v>
                </c:pt>
                <c:pt idx="3596">
                  <c:v>7.482</c:v>
                </c:pt>
                <c:pt idx="3597">
                  <c:v>7.495</c:v>
                </c:pt>
                <c:pt idx="3598">
                  <c:v>7.33</c:v>
                </c:pt>
                <c:pt idx="3599">
                  <c:v>7.193</c:v>
                </c:pt>
                <c:pt idx="3600">
                  <c:v>7.222</c:v>
                </c:pt>
                <c:pt idx="3601">
                  <c:v>7.207</c:v>
                </c:pt>
                <c:pt idx="3602">
                  <c:v>2.3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3.141</c:v>
                </c:pt>
                <c:pt idx="3619">
                  <c:v>7.693</c:v>
                </c:pt>
                <c:pt idx="3620">
                  <c:v>7.445</c:v>
                </c:pt>
                <c:pt idx="3621">
                  <c:v>7.526</c:v>
                </c:pt>
                <c:pt idx="3622">
                  <c:v>7.383</c:v>
                </c:pt>
                <c:pt idx="3623">
                  <c:v>7.216</c:v>
                </c:pt>
                <c:pt idx="3624">
                  <c:v>7.228</c:v>
                </c:pt>
                <c:pt idx="3625">
                  <c:v>7.221</c:v>
                </c:pt>
                <c:pt idx="3626">
                  <c:v>2.413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999</c:v>
                </c:pt>
                <c:pt idx="3643">
                  <c:v>7.695</c:v>
                </c:pt>
                <c:pt idx="3644">
                  <c:v>7.443</c:v>
                </c:pt>
                <c:pt idx="3645">
                  <c:v>7.485</c:v>
                </c:pt>
                <c:pt idx="3646">
                  <c:v>7.317</c:v>
                </c:pt>
                <c:pt idx="3647">
                  <c:v>7.178</c:v>
                </c:pt>
                <c:pt idx="3648">
                  <c:v>7.148</c:v>
                </c:pt>
                <c:pt idx="3649">
                  <c:v>7.178</c:v>
                </c:pt>
                <c:pt idx="3650">
                  <c:v>2.274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911</c:v>
                </c:pt>
                <c:pt idx="3667">
                  <c:v>7.791</c:v>
                </c:pt>
                <c:pt idx="3668">
                  <c:v>7.563</c:v>
                </c:pt>
                <c:pt idx="3669">
                  <c:v>7.578</c:v>
                </c:pt>
                <c:pt idx="3670">
                  <c:v>7.375</c:v>
                </c:pt>
                <c:pt idx="3671">
                  <c:v>7.198</c:v>
                </c:pt>
                <c:pt idx="3672">
                  <c:v>7.206</c:v>
                </c:pt>
                <c:pt idx="3673">
                  <c:v>7.171</c:v>
                </c:pt>
                <c:pt idx="3674">
                  <c:v>2.135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737</c:v>
                </c:pt>
                <c:pt idx="3691">
                  <c:v>7.731</c:v>
                </c:pt>
                <c:pt idx="3692">
                  <c:v>7.479</c:v>
                </c:pt>
                <c:pt idx="3693">
                  <c:v>7.486</c:v>
                </c:pt>
                <c:pt idx="3694">
                  <c:v>7.315</c:v>
                </c:pt>
                <c:pt idx="3695">
                  <c:v>7.188</c:v>
                </c:pt>
                <c:pt idx="3696">
                  <c:v>7.18</c:v>
                </c:pt>
                <c:pt idx="3697">
                  <c:v>7.163</c:v>
                </c:pt>
                <c:pt idx="3698">
                  <c:v>2.13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2.65</c:v>
                </c:pt>
                <c:pt idx="3715">
                  <c:v>7.761</c:v>
                </c:pt>
                <c:pt idx="3716">
                  <c:v>7.514</c:v>
                </c:pt>
                <c:pt idx="3717">
                  <c:v>7.552</c:v>
                </c:pt>
                <c:pt idx="3718">
                  <c:v>7.37</c:v>
                </c:pt>
                <c:pt idx="3719">
                  <c:v>7.2</c:v>
                </c:pt>
                <c:pt idx="3720">
                  <c:v>7.241</c:v>
                </c:pt>
                <c:pt idx="3721">
                  <c:v>7.247</c:v>
                </c:pt>
                <c:pt idx="3722">
                  <c:v>2.04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2.663</c:v>
                </c:pt>
                <c:pt idx="3739">
                  <c:v>7.764</c:v>
                </c:pt>
                <c:pt idx="3740">
                  <c:v>7.474</c:v>
                </c:pt>
                <c:pt idx="3741">
                  <c:v>7.525</c:v>
                </c:pt>
                <c:pt idx="3742">
                  <c:v>7.356</c:v>
                </c:pt>
                <c:pt idx="3743">
                  <c:v>7.174</c:v>
                </c:pt>
                <c:pt idx="3744">
                  <c:v>7.167</c:v>
                </c:pt>
                <c:pt idx="3745">
                  <c:v>7.171</c:v>
                </c:pt>
                <c:pt idx="3746">
                  <c:v>2.01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2.487</c:v>
                </c:pt>
                <c:pt idx="3763">
                  <c:v>7.826</c:v>
                </c:pt>
                <c:pt idx="3764">
                  <c:v>7.512</c:v>
                </c:pt>
                <c:pt idx="3765">
                  <c:v>7.577</c:v>
                </c:pt>
                <c:pt idx="3766">
                  <c:v>7.362</c:v>
                </c:pt>
                <c:pt idx="3767">
                  <c:v>7.191</c:v>
                </c:pt>
                <c:pt idx="3768">
                  <c:v>7.139</c:v>
                </c:pt>
                <c:pt idx="3769">
                  <c:v>7.14</c:v>
                </c:pt>
                <c:pt idx="3770">
                  <c:v>1.889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2.358</c:v>
                </c:pt>
                <c:pt idx="3787">
                  <c:v>7.69</c:v>
                </c:pt>
                <c:pt idx="3788">
                  <c:v>7.396</c:v>
                </c:pt>
                <c:pt idx="3789">
                  <c:v>7.506</c:v>
                </c:pt>
                <c:pt idx="3790">
                  <c:v>7.322</c:v>
                </c:pt>
                <c:pt idx="3791">
                  <c:v>7.172</c:v>
                </c:pt>
                <c:pt idx="3792">
                  <c:v>7.175</c:v>
                </c:pt>
                <c:pt idx="3793">
                  <c:v>7.186</c:v>
                </c:pt>
                <c:pt idx="3794">
                  <c:v>1.906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2.249</c:v>
                </c:pt>
                <c:pt idx="3811">
                  <c:v>7.854</c:v>
                </c:pt>
                <c:pt idx="3812">
                  <c:v>7.594</c:v>
                </c:pt>
                <c:pt idx="3813">
                  <c:v>7.592</c:v>
                </c:pt>
                <c:pt idx="3814">
                  <c:v>7.388</c:v>
                </c:pt>
                <c:pt idx="3815">
                  <c:v>7.244</c:v>
                </c:pt>
                <c:pt idx="3816">
                  <c:v>7.24</c:v>
                </c:pt>
                <c:pt idx="3817">
                  <c:v>7.243</c:v>
                </c:pt>
                <c:pt idx="3818">
                  <c:v>1.918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2.214</c:v>
                </c:pt>
                <c:pt idx="3835">
                  <c:v>7.675</c:v>
                </c:pt>
                <c:pt idx="3836">
                  <c:v>7.42</c:v>
                </c:pt>
                <c:pt idx="3837">
                  <c:v>7.487</c:v>
                </c:pt>
                <c:pt idx="3838">
                  <c:v>7.326</c:v>
                </c:pt>
                <c:pt idx="3839">
                  <c:v>7.181</c:v>
                </c:pt>
                <c:pt idx="3840">
                  <c:v>7.152</c:v>
                </c:pt>
                <c:pt idx="3841">
                  <c:v>7.173</c:v>
                </c:pt>
                <c:pt idx="3842">
                  <c:v>1.78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2.091</c:v>
                </c:pt>
                <c:pt idx="3859">
                  <c:v>7.689</c:v>
                </c:pt>
                <c:pt idx="3860">
                  <c:v>7.454</c:v>
                </c:pt>
                <c:pt idx="3861">
                  <c:v>7.543</c:v>
                </c:pt>
                <c:pt idx="3862">
                  <c:v>7.359</c:v>
                </c:pt>
                <c:pt idx="3863">
                  <c:v>7.223</c:v>
                </c:pt>
                <c:pt idx="3864">
                  <c:v>7.223</c:v>
                </c:pt>
                <c:pt idx="3865">
                  <c:v>7.235</c:v>
                </c:pt>
                <c:pt idx="3866">
                  <c:v>1.798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945</c:v>
                </c:pt>
                <c:pt idx="3883">
                  <c:v>7.673</c:v>
                </c:pt>
                <c:pt idx="3884">
                  <c:v>7.477</c:v>
                </c:pt>
                <c:pt idx="3885">
                  <c:v>7.528</c:v>
                </c:pt>
                <c:pt idx="3886">
                  <c:v>7.345</c:v>
                </c:pt>
                <c:pt idx="3887">
                  <c:v>7.2</c:v>
                </c:pt>
                <c:pt idx="3888">
                  <c:v>7.172</c:v>
                </c:pt>
                <c:pt idx="3889">
                  <c:v>7.17</c:v>
                </c:pt>
                <c:pt idx="3890">
                  <c:v>1.765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1.973</c:v>
                </c:pt>
                <c:pt idx="3907">
                  <c:v>7.731</c:v>
                </c:pt>
                <c:pt idx="3908">
                  <c:v>7.418</c:v>
                </c:pt>
                <c:pt idx="3909">
                  <c:v>7.515</c:v>
                </c:pt>
                <c:pt idx="3910">
                  <c:v>7.311</c:v>
                </c:pt>
                <c:pt idx="3911">
                  <c:v>7.153</c:v>
                </c:pt>
                <c:pt idx="3912">
                  <c:v>7.164</c:v>
                </c:pt>
                <c:pt idx="3913">
                  <c:v>7.144</c:v>
                </c:pt>
                <c:pt idx="3914">
                  <c:v>1.7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1.838</c:v>
                </c:pt>
                <c:pt idx="3931">
                  <c:v>7.763</c:v>
                </c:pt>
                <c:pt idx="3932">
                  <c:v>7.43</c:v>
                </c:pt>
                <c:pt idx="3933">
                  <c:v>7.456</c:v>
                </c:pt>
                <c:pt idx="3934">
                  <c:v>7.344</c:v>
                </c:pt>
                <c:pt idx="3935">
                  <c:v>7.181</c:v>
                </c:pt>
                <c:pt idx="3936">
                  <c:v>7.174</c:v>
                </c:pt>
                <c:pt idx="3937">
                  <c:v>7.184</c:v>
                </c:pt>
                <c:pt idx="3938">
                  <c:v>1.774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1.838</c:v>
                </c:pt>
                <c:pt idx="3955">
                  <c:v>7.727</c:v>
                </c:pt>
                <c:pt idx="3956">
                  <c:v>7.428</c:v>
                </c:pt>
                <c:pt idx="3957">
                  <c:v>7.498</c:v>
                </c:pt>
                <c:pt idx="3958">
                  <c:v>7.338</c:v>
                </c:pt>
                <c:pt idx="3959">
                  <c:v>7.158</c:v>
                </c:pt>
                <c:pt idx="3960">
                  <c:v>7.202</c:v>
                </c:pt>
                <c:pt idx="3961">
                  <c:v>7.182</c:v>
                </c:pt>
                <c:pt idx="3962">
                  <c:v>1.779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1.703</c:v>
                </c:pt>
                <c:pt idx="3979">
                  <c:v>7.747</c:v>
                </c:pt>
                <c:pt idx="3980">
                  <c:v>7.445</c:v>
                </c:pt>
                <c:pt idx="3981">
                  <c:v>7.522</c:v>
                </c:pt>
                <c:pt idx="3982">
                  <c:v>7.35</c:v>
                </c:pt>
                <c:pt idx="3983">
                  <c:v>7.186</c:v>
                </c:pt>
                <c:pt idx="3984">
                  <c:v>7.21</c:v>
                </c:pt>
                <c:pt idx="3985">
                  <c:v>7.155</c:v>
                </c:pt>
                <c:pt idx="3986">
                  <c:v>1.766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1.697</c:v>
                </c:pt>
                <c:pt idx="4003">
                  <c:v>7.762</c:v>
                </c:pt>
                <c:pt idx="4004">
                  <c:v>7.444</c:v>
                </c:pt>
                <c:pt idx="4005">
                  <c:v>7.477</c:v>
                </c:pt>
                <c:pt idx="4006">
                  <c:v>7.319</c:v>
                </c:pt>
                <c:pt idx="4007">
                  <c:v>7.198</c:v>
                </c:pt>
                <c:pt idx="4008">
                  <c:v>7.228</c:v>
                </c:pt>
                <c:pt idx="4009">
                  <c:v>7.211</c:v>
                </c:pt>
                <c:pt idx="4010">
                  <c:v>1.77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1.558</c:v>
                </c:pt>
                <c:pt idx="4027">
                  <c:v>7.745</c:v>
                </c:pt>
                <c:pt idx="4028">
                  <c:v>7.395</c:v>
                </c:pt>
                <c:pt idx="4029">
                  <c:v>7.405</c:v>
                </c:pt>
                <c:pt idx="4030">
                  <c:v>7.23</c:v>
                </c:pt>
                <c:pt idx="4031">
                  <c:v>7.073</c:v>
                </c:pt>
                <c:pt idx="4032">
                  <c:v>7.074</c:v>
                </c:pt>
                <c:pt idx="4033">
                  <c:v>7.188</c:v>
                </c:pt>
                <c:pt idx="4034">
                  <c:v>1.782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1.56</c:v>
                </c:pt>
                <c:pt idx="4051">
                  <c:v>7.714</c:v>
                </c:pt>
                <c:pt idx="4052">
                  <c:v>7.444</c:v>
                </c:pt>
                <c:pt idx="4053">
                  <c:v>7.524</c:v>
                </c:pt>
                <c:pt idx="4054">
                  <c:v>7.371</c:v>
                </c:pt>
                <c:pt idx="4055">
                  <c:v>7.198</c:v>
                </c:pt>
                <c:pt idx="4056">
                  <c:v>7.175</c:v>
                </c:pt>
                <c:pt idx="4057">
                  <c:v>7.263</c:v>
                </c:pt>
                <c:pt idx="4058">
                  <c:v>1.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1.452</c:v>
                </c:pt>
                <c:pt idx="4075">
                  <c:v>7.845</c:v>
                </c:pt>
                <c:pt idx="4076">
                  <c:v>7.573</c:v>
                </c:pt>
                <c:pt idx="4077">
                  <c:v>7.443</c:v>
                </c:pt>
                <c:pt idx="4078">
                  <c:v>7.273</c:v>
                </c:pt>
                <c:pt idx="4079">
                  <c:v>7.09</c:v>
                </c:pt>
                <c:pt idx="4080">
                  <c:v>7.068</c:v>
                </c:pt>
                <c:pt idx="4081">
                  <c:v>7.065</c:v>
                </c:pt>
                <c:pt idx="4082">
                  <c:v>1.7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1.451</c:v>
                </c:pt>
                <c:pt idx="4099">
                  <c:v>7.809</c:v>
                </c:pt>
                <c:pt idx="4100">
                  <c:v>7.333</c:v>
                </c:pt>
                <c:pt idx="4101">
                  <c:v>7.427</c:v>
                </c:pt>
                <c:pt idx="4102">
                  <c:v>7.228</c:v>
                </c:pt>
                <c:pt idx="4103">
                  <c:v>7.051</c:v>
                </c:pt>
                <c:pt idx="4104">
                  <c:v>7.075</c:v>
                </c:pt>
                <c:pt idx="4105">
                  <c:v>7.047</c:v>
                </c:pt>
                <c:pt idx="4106">
                  <c:v>1.725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1.445</c:v>
                </c:pt>
                <c:pt idx="4123">
                  <c:v>7.852</c:v>
                </c:pt>
                <c:pt idx="4124">
                  <c:v>7.531</c:v>
                </c:pt>
                <c:pt idx="4125">
                  <c:v>7.373</c:v>
                </c:pt>
                <c:pt idx="4126">
                  <c:v>7.225</c:v>
                </c:pt>
                <c:pt idx="4127">
                  <c:v>7.055</c:v>
                </c:pt>
                <c:pt idx="4128">
                  <c:v>7.049</c:v>
                </c:pt>
                <c:pt idx="4129">
                  <c:v>7.048</c:v>
                </c:pt>
                <c:pt idx="4130">
                  <c:v>1.741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1.418</c:v>
                </c:pt>
                <c:pt idx="4147">
                  <c:v>7.677</c:v>
                </c:pt>
                <c:pt idx="4148">
                  <c:v>7.407</c:v>
                </c:pt>
                <c:pt idx="4149">
                  <c:v>7.476</c:v>
                </c:pt>
                <c:pt idx="4150">
                  <c:v>7.351</c:v>
                </c:pt>
                <c:pt idx="4151">
                  <c:v>7.212</c:v>
                </c:pt>
                <c:pt idx="4152">
                  <c:v>7.243</c:v>
                </c:pt>
                <c:pt idx="4153">
                  <c:v>7.236</c:v>
                </c:pt>
                <c:pt idx="4154">
                  <c:v>1.905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1.443</c:v>
                </c:pt>
                <c:pt idx="4171">
                  <c:v>7.811</c:v>
                </c:pt>
                <c:pt idx="4172">
                  <c:v>7.306</c:v>
                </c:pt>
                <c:pt idx="4173">
                  <c:v>7.424</c:v>
                </c:pt>
                <c:pt idx="4174">
                  <c:v>7.248</c:v>
                </c:pt>
                <c:pt idx="4175">
                  <c:v>7.055</c:v>
                </c:pt>
                <c:pt idx="4176">
                  <c:v>7.112</c:v>
                </c:pt>
                <c:pt idx="4177">
                  <c:v>7.137</c:v>
                </c:pt>
                <c:pt idx="4178">
                  <c:v>1.885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1.294</c:v>
                </c:pt>
                <c:pt idx="4195">
                  <c:v>7.703</c:v>
                </c:pt>
                <c:pt idx="4196">
                  <c:v>7.429</c:v>
                </c:pt>
                <c:pt idx="4197">
                  <c:v>7.476</c:v>
                </c:pt>
                <c:pt idx="4198">
                  <c:v>7.363</c:v>
                </c:pt>
                <c:pt idx="4199">
                  <c:v>7.203</c:v>
                </c:pt>
                <c:pt idx="4200">
                  <c:v>7.18</c:v>
                </c:pt>
                <c:pt idx="4201">
                  <c:v>7.161</c:v>
                </c:pt>
                <c:pt idx="4202">
                  <c:v>1.885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1.29</c:v>
                </c:pt>
                <c:pt idx="4219">
                  <c:v>7.735</c:v>
                </c:pt>
                <c:pt idx="4220">
                  <c:v>7.443</c:v>
                </c:pt>
                <c:pt idx="4221">
                  <c:v>7.495</c:v>
                </c:pt>
                <c:pt idx="4222">
                  <c:v>7.363</c:v>
                </c:pt>
                <c:pt idx="4223">
                  <c:v>7.171</c:v>
                </c:pt>
                <c:pt idx="4224">
                  <c:v>7.169</c:v>
                </c:pt>
                <c:pt idx="4225">
                  <c:v>7.167</c:v>
                </c:pt>
                <c:pt idx="4226">
                  <c:v>2.015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1.297</c:v>
                </c:pt>
                <c:pt idx="4243">
                  <c:v>7.73</c:v>
                </c:pt>
                <c:pt idx="4244">
                  <c:v>7.417</c:v>
                </c:pt>
                <c:pt idx="4245">
                  <c:v>7.444</c:v>
                </c:pt>
                <c:pt idx="4246">
                  <c:v>7.219</c:v>
                </c:pt>
                <c:pt idx="4247">
                  <c:v>7.067</c:v>
                </c:pt>
                <c:pt idx="4248">
                  <c:v>7.045</c:v>
                </c:pt>
                <c:pt idx="4249">
                  <c:v>7.038</c:v>
                </c:pt>
                <c:pt idx="4250">
                  <c:v>1.972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1.31</c:v>
                </c:pt>
                <c:pt idx="4267">
                  <c:v>7.733</c:v>
                </c:pt>
                <c:pt idx="4268">
                  <c:v>7.398</c:v>
                </c:pt>
                <c:pt idx="4269">
                  <c:v>7.44</c:v>
                </c:pt>
                <c:pt idx="4270">
                  <c:v>7.315</c:v>
                </c:pt>
                <c:pt idx="4271">
                  <c:v>7.095</c:v>
                </c:pt>
                <c:pt idx="4272">
                  <c:v>7.094</c:v>
                </c:pt>
                <c:pt idx="4273">
                  <c:v>7.111</c:v>
                </c:pt>
                <c:pt idx="4274">
                  <c:v>2.112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1.296</c:v>
                </c:pt>
                <c:pt idx="4291">
                  <c:v>7.746</c:v>
                </c:pt>
                <c:pt idx="4292">
                  <c:v>7.438</c:v>
                </c:pt>
                <c:pt idx="4293">
                  <c:v>7.485</c:v>
                </c:pt>
                <c:pt idx="4294">
                  <c:v>7.354</c:v>
                </c:pt>
                <c:pt idx="4295">
                  <c:v>7.158</c:v>
                </c:pt>
                <c:pt idx="4296">
                  <c:v>7.159</c:v>
                </c:pt>
                <c:pt idx="4297">
                  <c:v>7.17</c:v>
                </c:pt>
                <c:pt idx="4298">
                  <c:v>2.13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1.445</c:v>
                </c:pt>
                <c:pt idx="4315">
                  <c:v>7.83</c:v>
                </c:pt>
                <c:pt idx="4316">
                  <c:v>7.507</c:v>
                </c:pt>
                <c:pt idx="4317">
                  <c:v>7.506</c:v>
                </c:pt>
                <c:pt idx="4318">
                  <c:v>7.311</c:v>
                </c:pt>
                <c:pt idx="4319">
                  <c:v>7.097</c:v>
                </c:pt>
                <c:pt idx="4320">
                  <c:v>7.116</c:v>
                </c:pt>
                <c:pt idx="4321">
                  <c:v>7.175</c:v>
                </c:pt>
                <c:pt idx="4322">
                  <c:v>2.236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1.453</c:v>
                </c:pt>
                <c:pt idx="4339">
                  <c:v>7.821</c:v>
                </c:pt>
                <c:pt idx="4340">
                  <c:v>7.49</c:v>
                </c:pt>
                <c:pt idx="4341">
                  <c:v>7.468</c:v>
                </c:pt>
                <c:pt idx="4342">
                  <c:v>7.341</c:v>
                </c:pt>
                <c:pt idx="4343">
                  <c:v>7.179</c:v>
                </c:pt>
                <c:pt idx="4344">
                  <c:v>7.236</c:v>
                </c:pt>
                <c:pt idx="4345">
                  <c:v>7.252</c:v>
                </c:pt>
                <c:pt idx="4346">
                  <c:v>2.27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1.44</c:v>
                </c:pt>
                <c:pt idx="4363">
                  <c:v>7.809</c:v>
                </c:pt>
                <c:pt idx="4364">
                  <c:v>7.478</c:v>
                </c:pt>
                <c:pt idx="4365">
                  <c:v>7.497</c:v>
                </c:pt>
                <c:pt idx="4366">
                  <c:v>7.297</c:v>
                </c:pt>
                <c:pt idx="4367">
                  <c:v>7.128</c:v>
                </c:pt>
                <c:pt idx="4368">
                  <c:v>7.169</c:v>
                </c:pt>
                <c:pt idx="4369">
                  <c:v>7.152</c:v>
                </c:pt>
                <c:pt idx="4370">
                  <c:v>2.36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1.447</c:v>
                </c:pt>
                <c:pt idx="4387">
                  <c:v>7.791</c:v>
                </c:pt>
                <c:pt idx="4388">
                  <c:v>7.495</c:v>
                </c:pt>
                <c:pt idx="4389">
                  <c:v>7.432</c:v>
                </c:pt>
                <c:pt idx="4390">
                  <c:v>7.412</c:v>
                </c:pt>
                <c:pt idx="4391">
                  <c:v>7.203</c:v>
                </c:pt>
                <c:pt idx="4392">
                  <c:v>7.156</c:v>
                </c:pt>
                <c:pt idx="4393">
                  <c:v>7.121</c:v>
                </c:pt>
                <c:pt idx="4394">
                  <c:v>2.342</c:v>
                </c:pt>
                <c:pt idx="4395">
                  <c:v>0</c:v>
                </c:pt>
                <c:pt idx="4396">
                  <c:v>0</c:v>
                </c:pt>
                <c:pt idx="4397">
                  <c:v>0.571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1.423</c:v>
                </c:pt>
                <c:pt idx="4411">
                  <c:v>7.746</c:v>
                </c:pt>
                <c:pt idx="4412">
                  <c:v>7.447</c:v>
                </c:pt>
                <c:pt idx="4413">
                  <c:v>7.369</c:v>
                </c:pt>
                <c:pt idx="4414">
                  <c:v>7.273</c:v>
                </c:pt>
                <c:pt idx="4415">
                  <c:v>7.09</c:v>
                </c:pt>
                <c:pt idx="4416">
                  <c:v>7.107</c:v>
                </c:pt>
                <c:pt idx="4417">
                  <c:v>7.111</c:v>
                </c:pt>
                <c:pt idx="4418">
                  <c:v>2.46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2.123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1.544</c:v>
                </c:pt>
                <c:pt idx="4435">
                  <c:v>7.731</c:v>
                </c:pt>
                <c:pt idx="4436">
                  <c:v>7.439</c:v>
                </c:pt>
                <c:pt idx="4437">
                  <c:v>7.493</c:v>
                </c:pt>
                <c:pt idx="4438">
                  <c:v>7.336</c:v>
                </c:pt>
                <c:pt idx="4439">
                  <c:v>7.15</c:v>
                </c:pt>
                <c:pt idx="4440">
                  <c:v>7.164</c:v>
                </c:pt>
                <c:pt idx="4441">
                  <c:v>7.14</c:v>
                </c:pt>
                <c:pt idx="4442">
                  <c:v>2.59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1.585</c:v>
                </c:pt>
                <c:pt idx="4459">
                  <c:v>7.892</c:v>
                </c:pt>
                <c:pt idx="4460">
                  <c:v>7.582</c:v>
                </c:pt>
                <c:pt idx="4461">
                  <c:v>7.604</c:v>
                </c:pt>
                <c:pt idx="4462">
                  <c:v>7.453</c:v>
                </c:pt>
                <c:pt idx="4463">
                  <c:v>7.207</c:v>
                </c:pt>
                <c:pt idx="4464">
                  <c:v>7.167</c:v>
                </c:pt>
                <c:pt idx="4465">
                  <c:v>7.195</c:v>
                </c:pt>
                <c:pt idx="4466">
                  <c:v>2.734</c:v>
                </c:pt>
                <c:pt idx="4467">
                  <c:v>0</c:v>
                </c:pt>
                <c:pt idx="4468">
                  <c:v>0</c:v>
                </c:pt>
                <c:pt idx="4469">
                  <c:v>0.561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1.63</c:v>
                </c:pt>
                <c:pt idx="4483">
                  <c:v>7.736</c:v>
                </c:pt>
                <c:pt idx="4484">
                  <c:v>7.46</c:v>
                </c:pt>
                <c:pt idx="4485">
                  <c:v>7.541</c:v>
                </c:pt>
                <c:pt idx="4486">
                  <c:v>7.311</c:v>
                </c:pt>
                <c:pt idx="4487">
                  <c:v>7.09</c:v>
                </c:pt>
                <c:pt idx="4488">
                  <c:v>7.157</c:v>
                </c:pt>
                <c:pt idx="4489">
                  <c:v>7.066</c:v>
                </c:pt>
                <c:pt idx="4490">
                  <c:v>2.69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1.697</c:v>
                </c:pt>
                <c:pt idx="4507">
                  <c:v>7.817</c:v>
                </c:pt>
                <c:pt idx="4508">
                  <c:v>7.321</c:v>
                </c:pt>
                <c:pt idx="4509">
                  <c:v>7.51</c:v>
                </c:pt>
                <c:pt idx="4510">
                  <c:v>7.247</c:v>
                </c:pt>
                <c:pt idx="4511">
                  <c:v>7.105</c:v>
                </c:pt>
                <c:pt idx="4512">
                  <c:v>7.088</c:v>
                </c:pt>
                <c:pt idx="4513">
                  <c:v>7.133</c:v>
                </c:pt>
                <c:pt idx="4514">
                  <c:v>2.809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1.804</c:v>
                </c:pt>
                <c:pt idx="4531">
                  <c:v>7.733</c:v>
                </c:pt>
                <c:pt idx="4532">
                  <c:v>7.408</c:v>
                </c:pt>
                <c:pt idx="4533">
                  <c:v>7.479</c:v>
                </c:pt>
                <c:pt idx="4534">
                  <c:v>7.337</c:v>
                </c:pt>
                <c:pt idx="4535">
                  <c:v>7.196</c:v>
                </c:pt>
                <c:pt idx="4536">
                  <c:v>7.142</c:v>
                </c:pt>
                <c:pt idx="4537">
                  <c:v>7.2</c:v>
                </c:pt>
                <c:pt idx="4538">
                  <c:v>2.971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1.837</c:v>
                </c:pt>
                <c:pt idx="4555">
                  <c:v>7.757</c:v>
                </c:pt>
                <c:pt idx="4556">
                  <c:v>7.362</c:v>
                </c:pt>
                <c:pt idx="4557">
                  <c:v>7.465</c:v>
                </c:pt>
                <c:pt idx="4558">
                  <c:v>7.328</c:v>
                </c:pt>
                <c:pt idx="4559">
                  <c:v>7.067</c:v>
                </c:pt>
                <c:pt idx="4560">
                  <c:v>7.146</c:v>
                </c:pt>
                <c:pt idx="4561">
                  <c:v>7.12</c:v>
                </c:pt>
                <c:pt idx="4562">
                  <c:v>3.0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1.924</c:v>
                </c:pt>
                <c:pt idx="4579">
                  <c:v>7.667</c:v>
                </c:pt>
                <c:pt idx="4580">
                  <c:v>7.349</c:v>
                </c:pt>
                <c:pt idx="4581">
                  <c:v>7.421</c:v>
                </c:pt>
                <c:pt idx="4582">
                  <c:v>7.255</c:v>
                </c:pt>
                <c:pt idx="4583">
                  <c:v>7.102</c:v>
                </c:pt>
                <c:pt idx="4584">
                  <c:v>7.097</c:v>
                </c:pt>
                <c:pt idx="4585">
                  <c:v>7.067</c:v>
                </c:pt>
                <c:pt idx="4586">
                  <c:v>3.176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934</c:v>
                </c:pt>
                <c:pt idx="4603">
                  <c:v>7.728</c:v>
                </c:pt>
                <c:pt idx="4604">
                  <c:v>7.418</c:v>
                </c:pt>
                <c:pt idx="4605">
                  <c:v>7.444</c:v>
                </c:pt>
                <c:pt idx="4606">
                  <c:v>7.332</c:v>
                </c:pt>
                <c:pt idx="4607">
                  <c:v>7.103</c:v>
                </c:pt>
                <c:pt idx="4608">
                  <c:v>7.106</c:v>
                </c:pt>
                <c:pt idx="4609">
                  <c:v>7.127</c:v>
                </c:pt>
                <c:pt idx="4610">
                  <c:v>3.306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2.067</c:v>
                </c:pt>
                <c:pt idx="4627">
                  <c:v>7.709</c:v>
                </c:pt>
                <c:pt idx="4628">
                  <c:v>7.38</c:v>
                </c:pt>
                <c:pt idx="4629">
                  <c:v>7.435</c:v>
                </c:pt>
                <c:pt idx="4630">
                  <c:v>7.352</c:v>
                </c:pt>
                <c:pt idx="4631">
                  <c:v>7.12</c:v>
                </c:pt>
                <c:pt idx="4632">
                  <c:v>7.128</c:v>
                </c:pt>
                <c:pt idx="4633">
                  <c:v>7.094</c:v>
                </c:pt>
                <c:pt idx="4634">
                  <c:v>3.4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2.194</c:v>
                </c:pt>
                <c:pt idx="4651">
                  <c:v>7.68</c:v>
                </c:pt>
                <c:pt idx="4652">
                  <c:v>7.385</c:v>
                </c:pt>
                <c:pt idx="4653">
                  <c:v>7.437</c:v>
                </c:pt>
                <c:pt idx="4654">
                  <c:v>7.302</c:v>
                </c:pt>
                <c:pt idx="4655">
                  <c:v>7.096</c:v>
                </c:pt>
                <c:pt idx="4656">
                  <c:v>7.113</c:v>
                </c:pt>
                <c:pt idx="4657">
                  <c:v>7.113</c:v>
                </c:pt>
                <c:pt idx="4658">
                  <c:v>3.521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2.234</c:v>
                </c:pt>
                <c:pt idx="4675">
                  <c:v>7.775</c:v>
                </c:pt>
                <c:pt idx="4676">
                  <c:v>7.444</c:v>
                </c:pt>
                <c:pt idx="4677">
                  <c:v>7.437</c:v>
                </c:pt>
                <c:pt idx="4678">
                  <c:v>7.354</c:v>
                </c:pt>
                <c:pt idx="4679">
                  <c:v>7.183</c:v>
                </c:pt>
                <c:pt idx="4680">
                  <c:v>7.183</c:v>
                </c:pt>
                <c:pt idx="4681">
                  <c:v>7.174</c:v>
                </c:pt>
                <c:pt idx="4682">
                  <c:v>3.714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2.362</c:v>
                </c:pt>
                <c:pt idx="4699">
                  <c:v>7.75</c:v>
                </c:pt>
                <c:pt idx="4700">
                  <c:v>7.396</c:v>
                </c:pt>
                <c:pt idx="4701">
                  <c:v>7.486</c:v>
                </c:pt>
                <c:pt idx="4702">
                  <c:v>7.346</c:v>
                </c:pt>
                <c:pt idx="4703">
                  <c:v>7.111</c:v>
                </c:pt>
                <c:pt idx="4704">
                  <c:v>7.13</c:v>
                </c:pt>
                <c:pt idx="4705">
                  <c:v>7.14</c:v>
                </c:pt>
                <c:pt idx="4706">
                  <c:v>3.799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2.48</c:v>
                </c:pt>
                <c:pt idx="4723">
                  <c:v>7.733</c:v>
                </c:pt>
                <c:pt idx="4724">
                  <c:v>7.411</c:v>
                </c:pt>
                <c:pt idx="4725">
                  <c:v>7.396</c:v>
                </c:pt>
                <c:pt idx="4726">
                  <c:v>7.344</c:v>
                </c:pt>
                <c:pt idx="4727">
                  <c:v>7.195</c:v>
                </c:pt>
                <c:pt idx="4728">
                  <c:v>7.202</c:v>
                </c:pt>
                <c:pt idx="4729">
                  <c:v>7.138</c:v>
                </c:pt>
                <c:pt idx="4730">
                  <c:v>3.9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2.601</c:v>
                </c:pt>
                <c:pt idx="4747">
                  <c:v>7.641</c:v>
                </c:pt>
                <c:pt idx="4748">
                  <c:v>7.266</c:v>
                </c:pt>
                <c:pt idx="4749">
                  <c:v>7.363</c:v>
                </c:pt>
                <c:pt idx="4750">
                  <c:v>7.214</c:v>
                </c:pt>
                <c:pt idx="4751">
                  <c:v>7.002</c:v>
                </c:pt>
                <c:pt idx="4752">
                  <c:v>7.052</c:v>
                </c:pt>
                <c:pt idx="4753">
                  <c:v>7.092</c:v>
                </c:pt>
                <c:pt idx="4754">
                  <c:v>4.011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779</c:v>
                </c:pt>
                <c:pt idx="4771">
                  <c:v>7.734</c:v>
                </c:pt>
                <c:pt idx="4772">
                  <c:v>7.3</c:v>
                </c:pt>
                <c:pt idx="4773">
                  <c:v>7.312</c:v>
                </c:pt>
                <c:pt idx="4774">
                  <c:v>7.255</c:v>
                </c:pt>
                <c:pt idx="4775">
                  <c:v>7.002</c:v>
                </c:pt>
                <c:pt idx="4776">
                  <c:v>7.029</c:v>
                </c:pt>
                <c:pt idx="4777">
                  <c:v>7.003</c:v>
                </c:pt>
                <c:pt idx="4778">
                  <c:v>4.051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875</c:v>
                </c:pt>
                <c:pt idx="4795">
                  <c:v>7.765</c:v>
                </c:pt>
                <c:pt idx="4796">
                  <c:v>7.346</c:v>
                </c:pt>
                <c:pt idx="4797">
                  <c:v>7.407</c:v>
                </c:pt>
                <c:pt idx="4798">
                  <c:v>7.351</c:v>
                </c:pt>
                <c:pt idx="4799">
                  <c:v>7.141</c:v>
                </c:pt>
                <c:pt idx="4800">
                  <c:v>7.155</c:v>
                </c:pt>
                <c:pt idx="4801">
                  <c:v>7.136</c:v>
                </c:pt>
                <c:pt idx="4802">
                  <c:v>4.26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3.006</c:v>
                </c:pt>
                <c:pt idx="4819">
                  <c:v>7.742</c:v>
                </c:pt>
                <c:pt idx="4820">
                  <c:v>7.388</c:v>
                </c:pt>
                <c:pt idx="4821">
                  <c:v>7.554</c:v>
                </c:pt>
                <c:pt idx="4822">
                  <c:v>7.387</c:v>
                </c:pt>
                <c:pt idx="4823">
                  <c:v>7.08</c:v>
                </c:pt>
                <c:pt idx="4824">
                  <c:v>7.102</c:v>
                </c:pt>
                <c:pt idx="4825">
                  <c:v>7.117</c:v>
                </c:pt>
                <c:pt idx="4826">
                  <c:v>4.38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3.153</c:v>
                </c:pt>
                <c:pt idx="4843">
                  <c:v>7.716</c:v>
                </c:pt>
                <c:pt idx="4844">
                  <c:v>7.384</c:v>
                </c:pt>
                <c:pt idx="4845">
                  <c:v>7.449</c:v>
                </c:pt>
                <c:pt idx="4846">
                  <c:v>7.38</c:v>
                </c:pt>
                <c:pt idx="4847">
                  <c:v>7.198</c:v>
                </c:pt>
                <c:pt idx="4848">
                  <c:v>7.208</c:v>
                </c:pt>
                <c:pt idx="4849">
                  <c:v>7.214</c:v>
                </c:pt>
                <c:pt idx="4850">
                  <c:v>4.58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3.256</c:v>
                </c:pt>
                <c:pt idx="4867">
                  <c:v>7.741</c:v>
                </c:pt>
                <c:pt idx="4868">
                  <c:v>7.391</c:v>
                </c:pt>
                <c:pt idx="4869">
                  <c:v>7.497</c:v>
                </c:pt>
                <c:pt idx="4870">
                  <c:v>7.425</c:v>
                </c:pt>
                <c:pt idx="4871">
                  <c:v>7.206</c:v>
                </c:pt>
                <c:pt idx="4872">
                  <c:v>7.195</c:v>
                </c:pt>
                <c:pt idx="4873">
                  <c:v>7.212</c:v>
                </c:pt>
                <c:pt idx="4874">
                  <c:v>4.81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3.395</c:v>
                </c:pt>
                <c:pt idx="4891">
                  <c:v>7.778</c:v>
                </c:pt>
                <c:pt idx="4892">
                  <c:v>7.437</c:v>
                </c:pt>
                <c:pt idx="4893">
                  <c:v>7.502</c:v>
                </c:pt>
                <c:pt idx="4894">
                  <c:v>7.411</c:v>
                </c:pt>
                <c:pt idx="4895">
                  <c:v>7.241</c:v>
                </c:pt>
                <c:pt idx="4896">
                  <c:v>7.254</c:v>
                </c:pt>
                <c:pt idx="4897">
                  <c:v>7.253</c:v>
                </c:pt>
                <c:pt idx="4898">
                  <c:v>4.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573</c:v>
                </c:pt>
                <c:pt idx="4915">
                  <c:v>7.726</c:v>
                </c:pt>
                <c:pt idx="4916">
                  <c:v>7.477</c:v>
                </c:pt>
                <c:pt idx="4917">
                  <c:v>7.639</c:v>
                </c:pt>
                <c:pt idx="4918">
                  <c:v>7.467</c:v>
                </c:pt>
                <c:pt idx="4919">
                  <c:v>7.088</c:v>
                </c:pt>
                <c:pt idx="4920">
                  <c:v>7.086</c:v>
                </c:pt>
                <c:pt idx="4921">
                  <c:v>7.087</c:v>
                </c:pt>
                <c:pt idx="4922">
                  <c:v>4.944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721</c:v>
                </c:pt>
                <c:pt idx="4939">
                  <c:v>7.923</c:v>
                </c:pt>
                <c:pt idx="4940">
                  <c:v>7.354</c:v>
                </c:pt>
                <c:pt idx="4941">
                  <c:v>7.371</c:v>
                </c:pt>
                <c:pt idx="4942">
                  <c:v>7.273</c:v>
                </c:pt>
                <c:pt idx="4943">
                  <c:v>7.049</c:v>
                </c:pt>
                <c:pt idx="4944">
                  <c:v>7.063</c:v>
                </c:pt>
                <c:pt idx="4945">
                  <c:v>7.032</c:v>
                </c:pt>
                <c:pt idx="4946">
                  <c:v>5.07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967</c:v>
                </c:pt>
                <c:pt idx="4963">
                  <c:v>7.82</c:v>
                </c:pt>
                <c:pt idx="4964">
                  <c:v>7.321</c:v>
                </c:pt>
                <c:pt idx="4965">
                  <c:v>7.438</c:v>
                </c:pt>
                <c:pt idx="4966">
                  <c:v>7.278</c:v>
                </c:pt>
                <c:pt idx="4967">
                  <c:v>7.045</c:v>
                </c:pt>
                <c:pt idx="4968">
                  <c:v>7.074</c:v>
                </c:pt>
                <c:pt idx="4969">
                  <c:v>7.053</c:v>
                </c:pt>
                <c:pt idx="4970">
                  <c:v>5.178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4.084</c:v>
                </c:pt>
                <c:pt idx="4987">
                  <c:v>7.775</c:v>
                </c:pt>
                <c:pt idx="4988">
                  <c:v>7.309</c:v>
                </c:pt>
                <c:pt idx="4989">
                  <c:v>7.382</c:v>
                </c:pt>
                <c:pt idx="4990">
                  <c:v>7.234</c:v>
                </c:pt>
                <c:pt idx="4991">
                  <c:v>7.028</c:v>
                </c:pt>
                <c:pt idx="4992">
                  <c:v>7.039</c:v>
                </c:pt>
                <c:pt idx="4993">
                  <c:v>7.017</c:v>
                </c:pt>
                <c:pt idx="4994">
                  <c:v>5.412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4.187</c:v>
                </c:pt>
                <c:pt idx="5011">
                  <c:v>7.728</c:v>
                </c:pt>
                <c:pt idx="5012">
                  <c:v>7.401</c:v>
                </c:pt>
                <c:pt idx="5013">
                  <c:v>7.542</c:v>
                </c:pt>
                <c:pt idx="5014">
                  <c:v>7.472</c:v>
                </c:pt>
                <c:pt idx="5015">
                  <c:v>7.013</c:v>
                </c:pt>
                <c:pt idx="5016">
                  <c:v>7.031</c:v>
                </c:pt>
                <c:pt idx="5017">
                  <c:v>7.047</c:v>
                </c:pt>
                <c:pt idx="5018">
                  <c:v>5.57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72</c:v>
                </c:pt>
                <c:pt idx="5035">
                  <c:v>7.799</c:v>
                </c:pt>
                <c:pt idx="5036">
                  <c:v>7.542</c:v>
                </c:pt>
                <c:pt idx="5037">
                  <c:v>7.426</c:v>
                </c:pt>
                <c:pt idx="5038">
                  <c:v>7.302</c:v>
                </c:pt>
                <c:pt idx="5039">
                  <c:v>7.11</c:v>
                </c:pt>
                <c:pt idx="5040">
                  <c:v>7.109</c:v>
                </c:pt>
                <c:pt idx="5041">
                  <c:v>7.091</c:v>
                </c:pt>
                <c:pt idx="5042">
                  <c:v>5.725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604</c:v>
                </c:pt>
                <c:pt idx="5059">
                  <c:v>7.727</c:v>
                </c:pt>
                <c:pt idx="5060">
                  <c:v>7.447</c:v>
                </c:pt>
                <c:pt idx="5061">
                  <c:v>7.502</c:v>
                </c:pt>
                <c:pt idx="5062">
                  <c:v>7.361</c:v>
                </c:pt>
                <c:pt idx="5063">
                  <c:v>7.099</c:v>
                </c:pt>
                <c:pt idx="5064">
                  <c:v>7.154</c:v>
                </c:pt>
                <c:pt idx="5065">
                  <c:v>7.182</c:v>
                </c:pt>
                <c:pt idx="5066">
                  <c:v>6.0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704</c:v>
                </c:pt>
                <c:pt idx="5083">
                  <c:v>7.741</c:v>
                </c:pt>
                <c:pt idx="5084">
                  <c:v>7.359</c:v>
                </c:pt>
                <c:pt idx="5085">
                  <c:v>7.381</c:v>
                </c:pt>
                <c:pt idx="5086">
                  <c:v>7.338</c:v>
                </c:pt>
                <c:pt idx="5087">
                  <c:v>7.113</c:v>
                </c:pt>
                <c:pt idx="5088">
                  <c:v>7.004</c:v>
                </c:pt>
                <c:pt idx="5089">
                  <c:v>6.986</c:v>
                </c:pt>
                <c:pt idx="5090">
                  <c:v>6.04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</c:v>
                </c:pt>
                <c:pt idx="5107">
                  <c:v>7.687</c:v>
                </c:pt>
                <c:pt idx="5108">
                  <c:v>7.294</c:v>
                </c:pt>
                <c:pt idx="5109">
                  <c:v>7.337</c:v>
                </c:pt>
                <c:pt idx="5110">
                  <c:v>7.198</c:v>
                </c:pt>
                <c:pt idx="5111">
                  <c:v>7.031</c:v>
                </c:pt>
                <c:pt idx="5112">
                  <c:v>7.043</c:v>
                </c:pt>
                <c:pt idx="5113">
                  <c:v>7.033</c:v>
                </c:pt>
                <c:pt idx="5114">
                  <c:v>6.182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15</c:v>
                </c:pt>
                <c:pt idx="5131">
                  <c:v>7.739</c:v>
                </c:pt>
                <c:pt idx="5132">
                  <c:v>7.24</c:v>
                </c:pt>
                <c:pt idx="5133">
                  <c:v>7.266</c:v>
                </c:pt>
                <c:pt idx="5134">
                  <c:v>7.187</c:v>
                </c:pt>
                <c:pt idx="5135">
                  <c:v>7.046</c:v>
                </c:pt>
                <c:pt idx="5136">
                  <c:v>7.009</c:v>
                </c:pt>
                <c:pt idx="5137">
                  <c:v>7.027</c:v>
                </c:pt>
                <c:pt idx="5138">
                  <c:v>6.259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16</c:v>
                </c:pt>
                <c:pt idx="5155">
                  <c:v>7.772</c:v>
                </c:pt>
                <c:pt idx="5156">
                  <c:v>7.345</c:v>
                </c:pt>
                <c:pt idx="5157">
                  <c:v>7.416</c:v>
                </c:pt>
                <c:pt idx="5158">
                  <c:v>7.284</c:v>
                </c:pt>
                <c:pt idx="5159">
                  <c:v>7.081</c:v>
                </c:pt>
                <c:pt idx="5160">
                  <c:v>7.054</c:v>
                </c:pt>
                <c:pt idx="5161">
                  <c:v>7.065</c:v>
                </c:pt>
                <c:pt idx="5162">
                  <c:v>6.581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595</c:v>
                </c:pt>
                <c:pt idx="5179">
                  <c:v>7.88</c:v>
                </c:pt>
                <c:pt idx="5180">
                  <c:v>7.477</c:v>
                </c:pt>
                <c:pt idx="5181">
                  <c:v>7.478</c:v>
                </c:pt>
                <c:pt idx="5182">
                  <c:v>7.365</c:v>
                </c:pt>
                <c:pt idx="5183">
                  <c:v>7.131</c:v>
                </c:pt>
                <c:pt idx="5184">
                  <c:v>7.137</c:v>
                </c:pt>
                <c:pt idx="5185">
                  <c:v>7.146</c:v>
                </c:pt>
                <c:pt idx="5186">
                  <c:v>6.769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766</c:v>
                </c:pt>
                <c:pt idx="5203">
                  <c:v>7.747</c:v>
                </c:pt>
                <c:pt idx="5204">
                  <c:v>7.394</c:v>
                </c:pt>
                <c:pt idx="5205">
                  <c:v>7.442</c:v>
                </c:pt>
                <c:pt idx="5206">
                  <c:v>7.356</c:v>
                </c:pt>
                <c:pt idx="5207">
                  <c:v>7.137</c:v>
                </c:pt>
                <c:pt idx="5208">
                  <c:v>7.086</c:v>
                </c:pt>
                <c:pt idx="5209">
                  <c:v>7.079</c:v>
                </c:pt>
                <c:pt idx="5210">
                  <c:v>6.846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5.917</c:v>
                </c:pt>
                <c:pt idx="5227">
                  <c:v>7.714</c:v>
                </c:pt>
                <c:pt idx="5228">
                  <c:v>7.406</c:v>
                </c:pt>
                <c:pt idx="5229">
                  <c:v>7.463</c:v>
                </c:pt>
                <c:pt idx="5230">
                  <c:v>7.311</c:v>
                </c:pt>
                <c:pt idx="5231">
                  <c:v>7.109</c:v>
                </c:pt>
                <c:pt idx="5232">
                  <c:v>7.172</c:v>
                </c:pt>
                <c:pt idx="5233">
                  <c:v>7.115</c:v>
                </c:pt>
                <c:pt idx="5234">
                  <c:v>7.087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188</c:v>
                </c:pt>
                <c:pt idx="5251">
                  <c:v>7.731</c:v>
                </c:pt>
                <c:pt idx="5252">
                  <c:v>7.393</c:v>
                </c:pt>
                <c:pt idx="5253">
                  <c:v>7.443</c:v>
                </c:pt>
                <c:pt idx="5254">
                  <c:v>7.327</c:v>
                </c:pt>
                <c:pt idx="5255">
                  <c:v>7.125</c:v>
                </c:pt>
                <c:pt idx="5256">
                  <c:v>7.137</c:v>
                </c:pt>
                <c:pt idx="5257">
                  <c:v>7.247</c:v>
                </c:pt>
                <c:pt idx="5258">
                  <c:v>7.342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5.044</c:v>
                </c:pt>
                <c:pt idx="5267">
                  <c:v>6.665</c:v>
                </c:pt>
                <c:pt idx="5268">
                  <c:v>2.628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272</c:v>
                </c:pt>
                <c:pt idx="5275">
                  <c:v>7.701</c:v>
                </c:pt>
                <c:pt idx="5276">
                  <c:v>7.359</c:v>
                </c:pt>
                <c:pt idx="5277">
                  <c:v>7.42</c:v>
                </c:pt>
                <c:pt idx="5278">
                  <c:v>7.397</c:v>
                </c:pt>
                <c:pt idx="5279">
                  <c:v>7.128</c:v>
                </c:pt>
                <c:pt idx="5280">
                  <c:v>7.151</c:v>
                </c:pt>
                <c:pt idx="5281">
                  <c:v>7.147</c:v>
                </c:pt>
                <c:pt idx="5282">
                  <c:v>7.282</c:v>
                </c:pt>
                <c:pt idx="5283">
                  <c:v>0.105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6.642</c:v>
                </c:pt>
                <c:pt idx="5299">
                  <c:v>7.813</c:v>
                </c:pt>
                <c:pt idx="5300">
                  <c:v>7.431</c:v>
                </c:pt>
                <c:pt idx="5301">
                  <c:v>7.417</c:v>
                </c:pt>
                <c:pt idx="5302">
                  <c:v>7.279</c:v>
                </c:pt>
                <c:pt idx="5303">
                  <c:v>7.121</c:v>
                </c:pt>
                <c:pt idx="5304">
                  <c:v>7.176</c:v>
                </c:pt>
                <c:pt idx="5305">
                  <c:v>7.192</c:v>
                </c:pt>
                <c:pt idx="5306">
                  <c:v>7.363</c:v>
                </c:pt>
                <c:pt idx="5307">
                  <c:v>0.358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.058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5.996</c:v>
                </c:pt>
                <c:pt idx="5323">
                  <c:v>6.894</c:v>
                </c:pt>
                <c:pt idx="5324">
                  <c:v>6.541</c:v>
                </c:pt>
                <c:pt idx="5325">
                  <c:v>6.724</c:v>
                </c:pt>
                <c:pt idx="5326">
                  <c:v>6.686</c:v>
                </c:pt>
                <c:pt idx="5327">
                  <c:v>6.554</c:v>
                </c:pt>
                <c:pt idx="5328">
                  <c:v>6.539</c:v>
                </c:pt>
                <c:pt idx="5329">
                  <c:v>6.585</c:v>
                </c:pt>
                <c:pt idx="5330">
                  <c:v>6.701</c:v>
                </c:pt>
                <c:pt idx="5331">
                  <c:v>0.437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6.201</c:v>
                </c:pt>
                <c:pt idx="5347">
                  <c:v>6.968</c:v>
                </c:pt>
                <c:pt idx="5348">
                  <c:v>6.527</c:v>
                </c:pt>
                <c:pt idx="5349">
                  <c:v>6.69</c:v>
                </c:pt>
                <c:pt idx="5350">
                  <c:v>6.629</c:v>
                </c:pt>
                <c:pt idx="5351">
                  <c:v>6.499</c:v>
                </c:pt>
                <c:pt idx="5352">
                  <c:v>6.543</c:v>
                </c:pt>
                <c:pt idx="5353">
                  <c:v>6.58</c:v>
                </c:pt>
                <c:pt idx="5354">
                  <c:v>6.716</c:v>
                </c:pt>
                <c:pt idx="5355">
                  <c:v>0.56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6.498</c:v>
                </c:pt>
                <c:pt idx="5371">
                  <c:v>6.869</c:v>
                </c:pt>
                <c:pt idx="5372">
                  <c:v>6.493</c:v>
                </c:pt>
                <c:pt idx="5373">
                  <c:v>6.649</c:v>
                </c:pt>
                <c:pt idx="5374">
                  <c:v>6.55</c:v>
                </c:pt>
                <c:pt idx="5375">
                  <c:v>6.395</c:v>
                </c:pt>
                <c:pt idx="5376">
                  <c:v>6.443</c:v>
                </c:pt>
                <c:pt idx="5377">
                  <c:v>6.505</c:v>
                </c:pt>
                <c:pt idx="5378">
                  <c:v>6.668</c:v>
                </c:pt>
                <c:pt idx="5379">
                  <c:v>0.779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6.462</c:v>
                </c:pt>
                <c:pt idx="5395">
                  <c:v>6.716</c:v>
                </c:pt>
                <c:pt idx="5396">
                  <c:v>6.329</c:v>
                </c:pt>
                <c:pt idx="5397">
                  <c:v>6.496</c:v>
                </c:pt>
                <c:pt idx="5398">
                  <c:v>6.514</c:v>
                </c:pt>
                <c:pt idx="5399">
                  <c:v>6.413</c:v>
                </c:pt>
                <c:pt idx="5400">
                  <c:v>6.431</c:v>
                </c:pt>
                <c:pt idx="5401">
                  <c:v>6.478</c:v>
                </c:pt>
                <c:pt idx="5402">
                  <c:v>6.627</c:v>
                </c:pt>
                <c:pt idx="5403">
                  <c:v>0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6.562</c:v>
                </c:pt>
                <c:pt idx="5419">
                  <c:v>6.683</c:v>
                </c:pt>
                <c:pt idx="5420">
                  <c:v>6.287</c:v>
                </c:pt>
                <c:pt idx="5421">
                  <c:v>6.566</c:v>
                </c:pt>
                <c:pt idx="5422">
                  <c:v>6.503</c:v>
                </c:pt>
                <c:pt idx="5423">
                  <c:v>6.375</c:v>
                </c:pt>
                <c:pt idx="5424">
                  <c:v>6.435</c:v>
                </c:pt>
                <c:pt idx="5425">
                  <c:v>6.471</c:v>
                </c:pt>
                <c:pt idx="5426">
                  <c:v>6.576</c:v>
                </c:pt>
                <c:pt idx="5427">
                  <c:v>0.99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.015</c:v>
                </c:pt>
                <c:pt idx="5442">
                  <c:v>6.492</c:v>
                </c:pt>
                <c:pt idx="5443">
                  <c:v>6.42</c:v>
                </c:pt>
                <c:pt idx="5444">
                  <c:v>6.142</c:v>
                </c:pt>
                <c:pt idx="5445">
                  <c:v>6.386</c:v>
                </c:pt>
                <c:pt idx="5446">
                  <c:v>6.401</c:v>
                </c:pt>
                <c:pt idx="5447">
                  <c:v>6.41</c:v>
                </c:pt>
                <c:pt idx="5448">
                  <c:v>6.546</c:v>
                </c:pt>
                <c:pt idx="5449">
                  <c:v>6.414</c:v>
                </c:pt>
                <c:pt idx="5450">
                  <c:v>6.551</c:v>
                </c:pt>
                <c:pt idx="5451">
                  <c:v>1.203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.199</c:v>
                </c:pt>
                <c:pt idx="5466">
                  <c:v>6.876</c:v>
                </c:pt>
                <c:pt idx="5467">
                  <c:v>6.627</c:v>
                </c:pt>
                <c:pt idx="5468">
                  <c:v>6.392</c:v>
                </c:pt>
                <c:pt idx="5469">
                  <c:v>6.526</c:v>
                </c:pt>
                <c:pt idx="5470">
                  <c:v>6.57</c:v>
                </c:pt>
                <c:pt idx="5471">
                  <c:v>6.515</c:v>
                </c:pt>
                <c:pt idx="5472">
                  <c:v>6.43</c:v>
                </c:pt>
                <c:pt idx="5473">
                  <c:v>6.354</c:v>
                </c:pt>
                <c:pt idx="5474">
                  <c:v>6.531</c:v>
                </c:pt>
                <c:pt idx="5475">
                  <c:v>1.338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.426</c:v>
                </c:pt>
                <c:pt idx="5490">
                  <c:v>6.838</c:v>
                </c:pt>
                <c:pt idx="5491">
                  <c:v>6.684</c:v>
                </c:pt>
                <c:pt idx="5492">
                  <c:v>6.352</c:v>
                </c:pt>
                <c:pt idx="5493">
                  <c:v>6.546</c:v>
                </c:pt>
                <c:pt idx="5494">
                  <c:v>6.381</c:v>
                </c:pt>
                <c:pt idx="5495">
                  <c:v>6.317</c:v>
                </c:pt>
                <c:pt idx="5496">
                  <c:v>6.378</c:v>
                </c:pt>
                <c:pt idx="5497">
                  <c:v>6.414</c:v>
                </c:pt>
                <c:pt idx="5498">
                  <c:v>6.515</c:v>
                </c:pt>
                <c:pt idx="5499">
                  <c:v>1.433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.54</c:v>
                </c:pt>
                <c:pt idx="5514">
                  <c:v>6.942</c:v>
                </c:pt>
                <c:pt idx="5515">
                  <c:v>6.807</c:v>
                </c:pt>
                <c:pt idx="5516">
                  <c:v>6.328</c:v>
                </c:pt>
                <c:pt idx="5517">
                  <c:v>6.52</c:v>
                </c:pt>
                <c:pt idx="5518">
                  <c:v>6.5</c:v>
                </c:pt>
                <c:pt idx="5519">
                  <c:v>6.357</c:v>
                </c:pt>
                <c:pt idx="5520">
                  <c:v>6.432</c:v>
                </c:pt>
                <c:pt idx="5521">
                  <c:v>6.472</c:v>
                </c:pt>
                <c:pt idx="5522">
                  <c:v>6.584</c:v>
                </c:pt>
                <c:pt idx="5523">
                  <c:v>1.666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.767</c:v>
                </c:pt>
                <c:pt idx="5538">
                  <c:v>6.902</c:v>
                </c:pt>
                <c:pt idx="5539">
                  <c:v>6.576</c:v>
                </c:pt>
                <c:pt idx="5540">
                  <c:v>6.26</c:v>
                </c:pt>
                <c:pt idx="5541">
                  <c:v>6.539</c:v>
                </c:pt>
                <c:pt idx="5542">
                  <c:v>6.491</c:v>
                </c:pt>
                <c:pt idx="5543">
                  <c:v>6.354</c:v>
                </c:pt>
                <c:pt idx="5544">
                  <c:v>6.4</c:v>
                </c:pt>
                <c:pt idx="5545">
                  <c:v>6.426</c:v>
                </c:pt>
                <c:pt idx="5546">
                  <c:v>6.587</c:v>
                </c:pt>
                <c:pt idx="5547">
                  <c:v>1.787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97</c:v>
                </c:pt>
                <c:pt idx="5562">
                  <c:v>6.744</c:v>
                </c:pt>
                <c:pt idx="5563">
                  <c:v>6.533</c:v>
                </c:pt>
                <c:pt idx="5564">
                  <c:v>6.306</c:v>
                </c:pt>
                <c:pt idx="5565">
                  <c:v>6.468</c:v>
                </c:pt>
                <c:pt idx="5566">
                  <c:v>6.426</c:v>
                </c:pt>
                <c:pt idx="5567">
                  <c:v>6.3</c:v>
                </c:pt>
                <c:pt idx="5568">
                  <c:v>6.348</c:v>
                </c:pt>
                <c:pt idx="5569">
                  <c:v>6.556</c:v>
                </c:pt>
                <c:pt idx="5570">
                  <c:v>6.769</c:v>
                </c:pt>
                <c:pt idx="5571">
                  <c:v>1.908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1.187</c:v>
                </c:pt>
                <c:pt idx="5586">
                  <c:v>6.711</c:v>
                </c:pt>
                <c:pt idx="5587">
                  <c:v>6.449</c:v>
                </c:pt>
                <c:pt idx="5588">
                  <c:v>6.197</c:v>
                </c:pt>
                <c:pt idx="5589">
                  <c:v>6.455</c:v>
                </c:pt>
                <c:pt idx="5590">
                  <c:v>6.461</c:v>
                </c:pt>
                <c:pt idx="5591">
                  <c:v>6.383</c:v>
                </c:pt>
                <c:pt idx="5592">
                  <c:v>6.415</c:v>
                </c:pt>
                <c:pt idx="5593">
                  <c:v>6.454</c:v>
                </c:pt>
                <c:pt idx="5594">
                  <c:v>6.579</c:v>
                </c:pt>
                <c:pt idx="5595">
                  <c:v>2.116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1.349</c:v>
                </c:pt>
                <c:pt idx="5610">
                  <c:v>6.616</c:v>
                </c:pt>
                <c:pt idx="5611">
                  <c:v>6.512</c:v>
                </c:pt>
                <c:pt idx="5612">
                  <c:v>6.281</c:v>
                </c:pt>
                <c:pt idx="5613">
                  <c:v>6.474</c:v>
                </c:pt>
                <c:pt idx="5614">
                  <c:v>6.508</c:v>
                </c:pt>
                <c:pt idx="5615">
                  <c:v>6.402</c:v>
                </c:pt>
                <c:pt idx="5616">
                  <c:v>6.44</c:v>
                </c:pt>
                <c:pt idx="5617">
                  <c:v>6.499</c:v>
                </c:pt>
                <c:pt idx="5618">
                  <c:v>6.579</c:v>
                </c:pt>
                <c:pt idx="5619">
                  <c:v>2.228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1.597</c:v>
                </c:pt>
                <c:pt idx="5634">
                  <c:v>6.524</c:v>
                </c:pt>
                <c:pt idx="5635">
                  <c:v>6.243</c:v>
                </c:pt>
                <c:pt idx="5636">
                  <c:v>6.097</c:v>
                </c:pt>
                <c:pt idx="5637">
                  <c:v>6.409</c:v>
                </c:pt>
                <c:pt idx="5638">
                  <c:v>6.387</c:v>
                </c:pt>
                <c:pt idx="5639">
                  <c:v>6.483</c:v>
                </c:pt>
                <c:pt idx="5640">
                  <c:v>6.515</c:v>
                </c:pt>
                <c:pt idx="5641">
                  <c:v>6.568</c:v>
                </c:pt>
                <c:pt idx="5642">
                  <c:v>6.702</c:v>
                </c:pt>
                <c:pt idx="5643">
                  <c:v>2.49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874</c:v>
                </c:pt>
                <c:pt idx="5658">
                  <c:v>6.754</c:v>
                </c:pt>
                <c:pt idx="5659">
                  <c:v>6.53</c:v>
                </c:pt>
                <c:pt idx="5660">
                  <c:v>6.297</c:v>
                </c:pt>
                <c:pt idx="5661">
                  <c:v>6.591</c:v>
                </c:pt>
                <c:pt idx="5662">
                  <c:v>6.515</c:v>
                </c:pt>
                <c:pt idx="5663">
                  <c:v>6.434</c:v>
                </c:pt>
                <c:pt idx="5664">
                  <c:v>6.326</c:v>
                </c:pt>
                <c:pt idx="5665">
                  <c:v>6.385</c:v>
                </c:pt>
                <c:pt idx="5666">
                  <c:v>6.508</c:v>
                </c:pt>
                <c:pt idx="5667">
                  <c:v>2.52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2.042</c:v>
                </c:pt>
                <c:pt idx="5682">
                  <c:v>6.603</c:v>
                </c:pt>
                <c:pt idx="5683">
                  <c:v>6.374</c:v>
                </c:pt>
                <c:pt idx="5684">
                  <c:v>6.385</c:v>
                </c:pt>
                <c:pt idx="5685">
                  <c:v>6.554</c:v>
                </c:pt>
                <c:pt idx="5686">
                  <c:v>6.508</c:v>
                </c:pt>
                <c:pt idx="5687">
                  <c:v>6.451</c:v>
                </c:pt>
                <c:pt idx="5688">
                  <c:v>6.38</c:v>
                </c:pt>
                <c:pt idx="5689">
                  <c:v>6.42</c:v>
                </c:pt>
                <c:pt idx="5690">
                  <c:v>6.591</c:v>
                </c:pt>
                <c:pt idx="5691">
                  <c:v>2.695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2.358</c:v>
                </c:pt>
                <c:pt idx="5706">
                  <c:v>6.834</c:v>
                </c:pt>
                <c:pt idx="5707">
                  <c:v>6.714</c:v>
                </c:pt>
                <c:pt idx="5708">
                  <c:v>6.228</c:v>
                </c:pt>
                <c:pt idx="5709">
                  <c:v>6.407</c:v>
                </c:pt>
                <c:pt idx="5710">
                  <c:v>6.332</c:v>
                </c:pt>
                <c:pt idx="5711">
                  <c:v>6.311</c:v>
                </c:pt>
                <c:pt idx="5712">
                  <c:v>6.399</c:v>
                </c:pt>
                <c:pt idx="5713">
                  <c:v>6.494</c:v>
                </c:pt>
                <c:pt idx="5714">
                  <c:v>6.701</c:v>
                </c:pt>
                <c:pt idx="5715">
                  <c:v>2.966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507</c:v>
                </c:pt>
                <c:pt idx="5730">
                  <c:v>6.81</c:v>
                </c:pt>
                <c:pt idx="5731">
                  <c:v>6.534</c:v>
                </c:pt>
                <c:pt idx="5732">
                  <c:v>6.277</c:v>
                </c:pt>
                <c:pt idx="5733">
                  <c:v>6.519</c:v>
                </c:pt>
                <c:pt idx="5734">
                  <c:v>6.522</c:v>
                </c:pt>
                <c:pt idx="5735">
                  <c:v>6.368</c:v>
                </c:pt>
                <c:pt idx="5736">
                  <c:v>6.392</c:v>
                </c:pt>
                <c:pt idx="5737">
                  <c:v>6.473</c:v>
                </c:pt>
                <c:pt idx="5738">
                  <c:v>6.685</c:v>
                </c:pt>
                <c:pt idx="5739">
                  <c:v>3.026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744</c:v>
                </c:pt>
                <c:pt idx="5754">
                  <c:v>6.81</c:v>
                </c:pt>
                <c:pt idx="5755">
                  <c:v>6.559</c:v>
                </c:pt>
                <c:pt idx="5756">
                  <c:v>6.345</c:v>
                </c:pt>
                <c:pt idx="5757">
                  <c:v>7.14</c:v>
                </c:pt>
                <c:pt idx="5758">
                  <c:v>7.072</c:v>
                </c:pt>
                <c:pt idx="5759">
                  <c:v>6.864</c:v>
                </c:pt>
                <c:pt idx="5760">
                  <c:v>6.904</c:v>
                </c:pt>
                <c:pt idx="5761">
                  <c:v>6.833</c:v>
                </c:pt>
                <c:pt idx="5762">
                  <c:v>6.56</c:v>
                </c:pt>
                <c:pt idx="5763">
                  <c:v>3.021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3.163</c:v>
                </c:pt>
                <c:pt idx="5778">
                  <c:v>7.178</c:v>
                </c:pt>
                <c:pt idx="5779">
                  <c:v>6.89</c:v>
                </c:pt>
                <c:pt idx="5780">
                  <c:v>6.733</c:v>
                </c:pt>
                <c:pt idx="5781">
                  <c:v>6.899</c:v>
                </c:pt>
                <c:pt idx="5782">
                  <c:v>6.673</c:v>
                </c:pt>
                <c:pt idx="5783">
                  <c:v>6.529</c:v>
                </c:pt>
                <c:pt idx="5784">
                  <c:v>6.562</c:v>
                </c:pt>
                <c:pt idx="5785">
                  <c:v>6.588</c:v>
                </c:pt>
                <c:pt idx="5786">
                  <c:v>6.745</c:v>
                </c:pt>
                <c:pt idx="5787">
                  <c:v>3.482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366</c:v>
                </c:pt>
                <c:pt idx="5802">
                  <c:v>7.009</c:v>
                </c:pt>
                <c:pt idx="5803">
                  <c:v>6.877</c:v>
                </c:pt>
                <c:pt idx="5804">
                  <c:v>6.596</c:v>
                </c:pt>
                <c:pt idx="5805">
                  <c:v>6.741</c:v>
                </c:pt>
                <c:pt idx="5806">
                  <c:v>6.683</c:v>
                </c:pt>
                <c:pt idx="5807">
                  <c:v>6.588</c:v>
                </c:pt>
                <c:pt idx="5808">
                  <c:v>6.598</c:v>
                </c:pt>
                <c:pt idx="5809">
                  <c:v>6.636</c:v>
                </c:pt>
                <c:pt idx="5810">
                  <c:v>6.789</c:v>
                </c:pt>
                <c:pt idx="5811">
                  <c:v>3.51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78</c:v>
                </c:pt>
                <c:pt idx="5826">
                  <c:v>6.983</c:v>
                </c:pt>
                <c:pt idx="5827">
                  <c:v>6.845</c:v>
                </c:pt>
                <c:pt idx="5828">
                  <c:v>6.44</c:v>
                </c:pt>
                <c:pt idx="5829">
                  <c:v>6.632</c:v>
                </c:pt>
                <c:pt idx="5830">
                  <c:v>6.568</c:v>
                </c:pt>
                <c:pt idx="5831">
                  <c:v>6.456</c:v>
                </c:pt>
                <c:pt idx="5832">
                  <c:v>6.498</c:v>
                </c:pt>
                <c:pt idx="5833">
                  <c:v>6.575</c:v>
                </c:pt>
                <c:pt idx="5834">
                  <c:v>6.713</c:v>
                </c:pt>
                <c:pt idx="5835">
                  <c:v>3.607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837</c:v>
                </c:pt>
                <c:pt idx="5850">
                  <c:v>7.036</c:v>
                </c:pt>
                <c:pt idx="5851">
                  <c:v>6.855</c:v>
                </c:pt>
                <c:pt idx="5852">
                  <c:v>6.567</c:v>
                </c:pt>
                <c:pt idx="5853">
                  <c:v>6.663</c:v>
                </c:pt>
                <c:pt idx="5854">
                  <c:v>6.53</c:v>
                </c:pt>
                <c:pt idx="5855">
                  <c:v>6.487</c:v>
                </c:pt>
                <c:pt idx="5856">
                  <c:v>6.547</c:v>
                </c:pt>
                <c:pt idx="5857">
                  <c:v>6.549</c:v>
                </c:pt>
                <c:pt idx="5858">
                  <c:v>6.715</c:v>
                </c:pt>
                <c:pt idx="5859">
                  <c:v>3.90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094</c:v>
                </c:pt>
                <c:pt idx="5874">
                  <c:v>7.054</c:v>
                </c:pt>
                <c:pt idx="5875">
                  <c:v>6.814</c:v>
                </c:pt>
                <c:pt idx="5876">
                  <c:v>6.418</c:v>
                </c:pt>
                <c:pt idx="5877">
                  <c:v>6.548</c:v>
                </c:pt>
                <c:pt idx="5878">
                  <c:v>6.51</c:v>
                </c:pt>
                <c:pt idx="5879">
                  <c:v>6.463</c:v>
                </c:pt>
                <c:pt idx="5880">
                  <c:v>6.455</c:v>
                </c:pt>
                <c:pt idx="5881">
                  <c:v>6.49</c:v>
                </c:pt>
                <c:pt idx="5882">
                  <c:v>6.698</c:v>
                </c:pt>
                <c:pt idx="5883">
                  <c:v>3.934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274</c:v>
                </c:pt>
                <c:pt idx="5898">
                  <c:v>6.927</c:v>
                </c:pt>
                <c:pt idx="5899">
                  <c:v>6.837</c:v>
                </c:pt>
                <c:pt idx="5900">
                  <c:v>6.42</c:v>
                </c:pt>
                <c:pt idx="5901">
                  <c:v>6.618</c:v>
                </c:pt>
                <c:pt idx="5902">
                  <c:v>6.591</c:v>
                </c:pt>
                <c:pt idx="5903">
                  <c:v>6.508</c:v>
                </c:pt>
                <c:pt idx="5904">
                  <c:v>6.558</c:v>
                </c:pt>
                <c:pt idx="5905">
                  <c:v>6.538</c:v>
                </c:pt>
                <c:pt idx="5906">
                  <c:v>6.704</c:v>
                </c:pt>
                <c:pt idx="5907">
                  <c:v>4.05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4.48</c:v>
                </c:pt>
                <c:pt idx="5922">
                  <c:v>6.953</c:v>
                </c:pt>
                <c:pt idx="5923">
                  <c:v>6.753</c:v>
                </c:pt>
                <c:pt idx="5924">
                  <c:v>6.408</c:v>
                </c:pt>
                <c:pt idx="5925">
                  <c:v>6.601</c:v>
                </c:pt>
                <c:pt idx="5926">
                  <c:v>6.662</c:v>
                </c:pt>
                <c:pt idx="5927">
                  <c:v>6.62</c:v>
                </c:pt>
                <c:pt idx="5928">
                  <c:v>6.603</c:v>
                </c:pt>
                <c:pt idx="5929">
                  <c:v>6.638</c:v>
                </c:pt>
                <c:pt idx="5930">
                  <c:v>6.852</c:v>
                </c:pt>
                <c:pt idx="5931">
                  <c:v>4.46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4.774</c:v>
                </c:pt>
                <c:pt idx="5946">
                  <c:v>7.037</c:v>
                </c:pt>
                <c:pt idx="5947">
                  <c:v>6.755</c:v>
                </c:pt>
                <c:pt idx="5948">
                  <c:v>6.491</c:v>
                </c:pt>
                <c:pt idx="5949">
                  <c:v>6.757</c:v>
                </c:pt>
                <c:pt idx="5950">
                  <c:v>6.604</c:v>
                </c:pt>
                <c:pt idx="5951">
                  <c:v>6.526</c:v>
                </c:pt>
                <c:pt idx="5952">
                  <c:v>6.542</c:v>
                </c:pt>
                <c:pt idx="5953">
                  <c:v>6.575</c:v>
                </c:pt>
                <c:pt idx="5954">
                  <c:v>6.752</c:v>
                </c:pt>
                <c:pt idx="5955">
                  <c:v>4.436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4.958</c:v>
                </c:pt>
                <c:pt idx="5970">
                  <c:v>6.978</c:v>
                </c:pt>
                <c:pt idx="5971">
                  <c:v>6.788</c:v>
                </c:pt>
                <c:pt idx="5972">
                  <c:v>6.48</c:v>
                </c:pt>
                <c:pt idx="5973">
                  <c:v>6.727</c:v>
                </c:pt>
                <c:pt idx="5974">
                  <c:v>6.625</c:v>
                </c:pt>
                <c:pt idx="5975">
                  <c:v>6.549</c:v>
                </c:pt>
                <c:pt idx="5976">
                  <c:v>6.615</c:v>
                </c:pt>
                <c:pt idx="5977">
                  <c:v>6.648</c:v>
                </c:pt>
                <c:pt idx="5978">
                  <c:v>6.773</c:v>
                </c:pt>
                <c:pt idx="5979">
                  <c:v>4.6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125</c:v>
                </c:pt>
                <c:pt idx="5994">
                  <c:v>7.02</c:v>
                </c:pt>
                <c:pt idx="5995">
                  <c:v>6.946</c:v>
                </c:pt>
                <c:pt idx="5996">
                  <c:v>6.704</c:v>
                </c:pt>
                <c:pt idx="5997">
                  <c:v>6.949</c:v>
                </c:pt>
                <c:pt idx="5998">
                  <c:v>6.671</c:v>
                </c:pt>
                <c:pt idx="5999">
                  <c:v>6.528</c:v>
                </c:pt>
                <c:pt idx="6000">
                  <c:v>6.567</c:v>
                </c:pt>
                <c:pt idx="6001">
                  <c:v>6.598</c:v>
                </c:pt>
                <c:pt idx="6002">
                  <c:v>6.722</c:v>
                </c:pt>
                <c:pt idx="6003">
                  <c:v>4.715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5.439</c:v>
                </c:pt>
                <c:pt idx="6018">
                  <c:v>6.996</c:v>
                </c:pt>
                <c:pt idx="6019">
                  <c:v>6.691</c:v>
                </c:pt>
                <c:pt idx="6020">
                  <c:v>6.437</c:v>
                </c:pt>
                <c:pt idx="6021">
                  <c:v>6.637</c:v>
                </c:pt>
                <c:pt idx="6022">
                  <c:v>6.423</c:v>
                </c:pt>
                <c:pt idx="6023">
                  <c:v>6.412</c:v>
                </c:pt>
                <c:pt idx="6024">
                  <c:v>6.488</c:v>
                </c:pt>
                <c:pt idx="6025">
                  <c:v>6.575</c:v>
                </c:pt>
                <c:pt idx="6026">
                  <c:v>6.749</c:v>
                </c:pt>
                <c:pt idx="6027">
                  <c:v>4.89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5.613</c:v>
                </c:pt>
                <c:pt idx="6042">
                  <c:v>6.946</c:v>
                </c:pt>
                <c:pt idx="6043">
                  <c:v>6.769</c:v>
                </c:pt>
                <c:pt idx="6044">
                  <c:v>6.66</c:v>
                </c:pt>
                <c:pt idx="6045">
                  <c:v>6.813</c:v>
                </c:pt>
                <c:pt idx="6046">
                  <c:v>6.531</c:v>
                </c:pt>
                <c:pt idx="6047">
                  <c:v>6.528</c:v>
                </c:pt>
                <c:pt idx="6048">
                  <c:v>6.531</c:v>
                </c:pt>
                <c:pt idx="6049">
                  <c:v>6.547</c:v>
                </c:pt>
                <c:pt idx="6050">
                  <c:v>6.743</c:v>
                </c:pt>
                <c:pt idx="6051">
                  <c:v>5.127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5.846</c:v>
                </c:pt>
                <c:pt idx="6066">
                  <c:v>6.903</c:v>
                </c:pt>
                <c:pt idx="6067">
                  <c:v>6.743</c:v>
                </c:pt>
                <c:pt idx="6068">
                  <c:v>6.588</c:v>
                </c:pt>
                <c:pt idx="6069">
                  <c:v>6.716</c:v>
                </c:pt>
                <c:pt idx="6070">
                  <c:v>6.465</c:v>
                </c:pt>
                <c:pt idx="6071">
                  <c:v>6.432</c:v>
                </c:pt>
                <c:pt idx="6072">
                  <c:v>6.496</c:v>
                </c:pt>
                <c:pt idx="6073">
                  <c:v>6.482</c:v>
                </c:pt>
                <c:pt idx="6074">
                  <c:v>6.683</c:v>
                </c:pt>
                <c:pt idx="6075">
                  <c:v>5.081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5.871</c:v>
                </c:pt>
                <c:pt idx="6090">
                  <c:v>6.782</c:v>
                </c:pt>
                <c:pt idx="6091">
                  <c:v>6.709</c:v>
                </c:pt>
                <c:pt idx="6092">
                  <c:v>6.537</c:v>
                </c:pt>
                <c:pt idx="6093">
                  <c:v>6.783</c:v>
                </c:pt>
                <c:pt idx="6094">
                  <c:v>6.686</c:v>
                </c:pt>
                <c:pt idx="6095">
                  <c:v>6.573</c:v>
                </c:pt>
                <c:pt idx="6096">
                  <c:v>6.603</c:v>
                </c:pt>
                <c:pt idx="6097">
                  <c:v>6.607</c:v>
                </c:pt>
                <c:pt idx="6098">
                  <c:v>6.783</c:v>
                </c:pt>
                <c:pt idx="6099">
                  <c:v>5.238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6.093</c:v>
                </c:pt>
                <c:pt idx="6114">
                  <c:v>6.79</c:v>
                </c:pt>
                <c:pt idx="6115">
                  <c:v>6.669</c:v>
                </c:pt>
                <c:pt idx="6116">
                  <c:v>6.373</c:v>
                </c:pt>
                <c:pt idx="6117">
                  <c:v>6.592</c:v>
                </c:pt>
                <c:pt idx="6118">
                  <c:v>6.536</c:v>
                </c:pt>
                <c:pt idx="6119">
                  <c:v>6.481</c:v>
                </c:pt>
                <c:pt idx="6120">
                  <c:v>6.534</c:v>
                </c:pt>
                <c:pt idx="6121">
                  <c:v>6.562</c:v>
                </c:pt>
                <c:pt idx="6122">
                  <c:v>6.754</c:v>
                </c:pt>
                <c:pt idx="6123">
                  <c:v>5.49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6.468</c:v>
                </c:pt>
                <c:pt idx="6138">
                  <c:v>6.794</c:v>
                </c:pt>
                <c:pt idx="6139">
                  <c:v>6.622</c:v>
                </c:pt>
                <c:pt idx="6140">
                  <c:v>6.485</c:v>
                </c:pt>
                <c:pt idx="6141">
                  <c:v>6.789</c:v>
                </c:pt>
                <c:pt idx="6142">
                  <c:v>6.644</c:v>
                </c:pt>
                <c:pt idx="6143">
                  <c:v>6.61</c:v>
                </c:pt>
                <c:pt idx="6144">
                  <c:v>6.613</c:v>
                </c:pt>
                <c:pt idx="6145">
                  <c:v>6.661</c:v>
                </c:pt>
                <c:pt idx="6146">
                  <c:v>6.834</c:v>
                </c:pt>
                <c:pt idx="6147">
                  <c:v>5.716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6.827</c:v>
                </c:pt>
                <c:pt idx="6162">
                  <c:v>6.956</c:v>
                </c:pt>
                <c:pt idx="6163">
                  <c:v>6.732</c:v>
                </c:pt>
                <c:pt idx="6164">
                  <c:v>6.47</c:v>
                </c:pt>
                <c:pt idx="6165">
                  <c:v>6.695</c:v>
                </c:pt>
                <c:pt idx="6166">
                  <c:v>6.649</c:v>
                </c:pt>
                <c:pt idx="6167">
                  <c:v>6.611</c:v>
                </c:pt>
                <c:pt idx="6168">
                  <c:v>6.589</c:v>
                </c:pt>
                <c:pt idx="6169">
                  <c:v>6.65</c:v>
                </c:pt>
                <c:pt idx="6170">
                  <c:v>6.857</c:v>
                </c:pt>
                <c:pt idx="6171">
                  <c:v>5.823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.095</c:v>
                </c:pt>
                <c:pt idx="6185">
                  <c:v>6.942</c:v>
                </c:pt>
                <c:pt idx="6186">
                  <c:v>7.022</c:v>
                </c:pt>
                <c:pt idx="6187">
                  <c:v>6.841</c:v>
                </c:pt>
                <c:pt idx="6188">
                  <c:v>6.556</c:v>
                </c:pt>
                <c:pt idx="6189">
                  <c:v>6.755</c:v>
                </c:pt>
                <c:pt idx="6190">
                  <c:v>6.509</c:v>
                </c:pt>
                <c:pt idx="6191">
                  <c:v>6.414</c:v>
                </c:pt>
                <c:pt idx="6192">
                  <c:v>6.498</c:v>
                </c:pt>
                <c:pt idx="6193">
                  <c:v>6.536</c:v>
                </c:pt>
                <c:pt idx="6194">
                  <c:v>6.76</c:v>
                </c:pt>
                <c:pt idx="6195">
                  <c:v>6.023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.309</c:v>
                </c:pt>
                <c:pt idx="6209">
                  <c:v>7.007</c:v>
                </c:pt>
                <c:pt idx="6210">
                  <c:v>7.071</c:v>
                </c:pt>
                <c:pt idx="6211">
                  <c:v>6.828</c:v>
                </c:pt>
                <c:pt idx="6212">
                  <c:v>6.593</c:v>
                </c:pt>
                <c:pt idx="6213">
                  <c:v>6.561</c:v>
                </c:pt>
                <c:pt idx="6214">
                  <c:v>6.46</c:v>
                </c:pt>
                <c:pt idx="6215">
                  <c:v>6.425</c:v>
                </c:pt>
                <c:pt idx="6216">
                  <c:v>6.476</c:v>
                </c:pt>
                <c:pt idx="6217">
                  <c:v>6.517</c:v>
                </c:pt>
                <c:pt idx="6218">
                  <c:v>6.706</c:v>
                </c:pt>
                <c:pt idx="6219">
                  <c:v>6.112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.644</c:v>
                </c:pt>
                <c:pt idx="6233">
                  <c:v>6.817</c:v>
                </c:pt>
                <c:pt idx="6234">
                  <c:v>6.844</c:v>
                </c:pt>
                <c:pt idx="6235">
                  <c:v>6.513</c:v>
                </c:pt>
                <c:pt idx="6236">
                  <c:v>6.347</c:v>
                </c:pt>
                <c:pt idx="6237">
                  <c:v>6.553</c:v>
                </c:pt>
                <c:pt idx="6238">
                  <c:v>6.411</c:v>
                </c:pt>
                <c:pt idx="6239">
                  <c:v>6.393</c:v>
                </c:pt>
                <c:pt idx="6240">
                  <c:v>6.402</c:v>
                </c:pt>
                <c:pt idx="6241">
                  <c:v>6.481</c:v>
                </c:pt>
                <c:pt idx="6242">
                  <c:v>6.641</c:v>
                </c:pt>
                <c:pt idx="6243">
                  <c:v>6.275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.887</c:v>
                </c:pt>
                <c:pt idx="6257">
                  <c:v>6.894</c:v>
                </c:pt>
                <c:pt idx="6258">
                  <c:v>6.77</c:v>
                </c:pt>
                <c:pt idx="6259">
                  <c:v>6.574</c:v>
                </c:pt>
                <c:pt idx="6260">
                  <c:v>6.437</c:v>
                </c:pt>
                <c:pt idx="6261">
                  <c:v>6.645</c:v>
                </c:pt>
                <c:pt idx="6262">
                  <c:v>6.546</c:v>
                </c:pt>
                <c:pt idx="6263">
                  <c:v>6.499</c:v>
                </c:pt>
                <c:pt idx="6264">
                  <c:v>6.544</c:v>
                </c:pt>
                <c:pt idx="6265">
                  <c:v>6.528</c:v>
                </c:pt>
                <c:pt idx="6266">
                  <c:v>6.75</c:v>
                </c:pt>
                <c:pt idx="6267">
                  <c:v>6.357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1.09</c:v>
                </c:pt>
                <c:pt idx="6281">
                  <c:v>6.901</c:v>
                </c:pt>
                <c:pt idx="6282">
                  <c:v>6.83</c:v>
                </c:pt>
                <c:pt idx="6283">
                  <c:v>6.59</c:v>
                </c:pt>
                <c:pt idx="6284">
                  <c:v>6.429</c:v>
                </c:pt>
                <c:pt idx="6285">
                  <c:v>6.721</c:v>
                </c:pt>
                <c:pt idx="6286">
                  <c:v>6.484</c:v>
                </c:pt>
                <c:pt idx="6287">
                  <c:v>6.402</c:v>
                </c:pt>
                <c:pt idx="6288">
                  <c:v>6.41</c:v>
                </c:pt>
                <c:pt idx="6289">
                  <c:v>6.446</c:v>
                </c:pt>
                <c:pt idx="6290">
                  <c:v>6.686</c:v>
                </c:pt>
                <c:pt idx="6291">
                  <c:v>6.61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1.312</c:v>
                </c:pt>
                <c:pt idx="6305">
                  <c:v>6.784</c:v>
                </c:pt>
                <c:pt idx="6306">
                  <c:v>6.841</c:v>
                </c:pt>
                <c:pt idx="6307">
                  <c:v>6.601</c:v>
                </c:pt>
                <c:pt idx="6308">
                  <c:v>6.351</c:v>
                </c:pt>
                <c:pt idx="6309">
                  <c:v>6.595</c:v>
                </c:pt>
                <c:pt idx="6310">
                  <c:v>6.487</c:v>
                </c:pt>
                <c:pt idx="6311">
                  <c:v>6.394</c:v>
                </c:pt>
                <c:pt idx="6312">
                  <c:v>6.434</c:v>
                </c:pt>
                <c:pt idx="6313">
                  <c:v>6.443</c:v>
                </c:pt>
                <c:pt idx="6314">
                  <c:v>6.676</c:v>
                </c:pt>
                <c:pt idx="6315">
                  <c:v>6.695</c:v>
                </c:pt>
                <c:pt idx="6316">
                  <c:v>0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1.549</c:v>
                </c:pt>
                <c:pt idx="6329">
                  <c:v>6.721</c:v>
                </c:pt>
                <c:pt idx="6330">
                  <c:v>6.78</c:v>
                </c:pt>
                <c:pt idx="6331">
                  <c:v>6.641</c:v>
                </c:pt>
                <c:pt idx="6332">
                  <c:v>6.38</c:v>
                </c:pt>
                <c:pt idx="6333">
                  <c:v>6.519</c:v>
                </c:pt>
                <c:pt idx="6334">
                  <c:v>6.472</c:v>
                </c:pt>
                <c:pt idx="6335">
                  <c:v>6.453</c:v>
                </c:pt>
                <c:pt idx="6336">
                  <c:v>6.437</c:v>
                </c:pt>
                <c:pt idx="6337">
                  <c:v>6.468</c:v>
                </c:pt>
                <c:pt idx="6338">
                  <c:v>6.661</c:v>
                </c:pt>
                <c:pt idx="6339">
                  <c:v>6.602</c:v>
                </c:pt>
                <c:pt idx="6340">
                  <c:v>0.09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795</c:v>
                </c:pt>
                <c:pt idx="6353">
                  <c:v>6.947</c:v>
                </c:pt>
                <c:pt idx="6354">
                  <c:v>7.026</c:v>
                </c:pt>
                <c:pt idx="6355">
                  <c:v>6.746</c:v>
                </c:pt>
                <c:pt idx="6356">
                  <c:v>6.461</c:v>
                </c:pt>
                <c:pt idx="6357">
                  <c:v>6.638</c:v>
                </c:pt>
                <c:pt idx="6358">
                  <c:v>6.448</c:v>
                </c:pt>
                <c:pt idx="6359">
                  <c:v>6.39</c:v>
                </c:pt>
                <c:pt idx="6360">
                  <c:v>6.421</c:v>
                </c:pt>
                <c:pt idx="6361">
                  <c:v>6.467</c:v>
                </c:pt>
                <c:pt idx="6362">
                  <c:v>6.711</c:v>
                </c:pt>
                <c:pt idx="6363">
                  <c:v>6.689</c:v>
                </c:pt>
                <c:pt idx="6364">
                  <c:v>0.206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2.09</c:v>
                </c:pt>
                <c:pt idx="6377">
                  <c:v>7.054</c:v>
                </c:pt>
                <c:pt idx="6378">
                  <c:v>7.125</c:v>
                </c:pt>
                <c:pt idx="6379">
                  <c:v>6.809</c:v>
                </c:pt>
                <c:pt idx="6380">
                  <c:v>6.514</c:v>
                </c:pt>
                <c:pt idx="6381">
                  <c:v>6.583</c:v>
                </c:pt>
                <c:pt idx="6382">
                  <c:v>6.466</c:v>
                </c:pt>
                <c:pt idx="6383">
                  <c:v>6.43</c:v>
                </c:pt>
                <c:pt idx="6384">
                  <c:v>6.463</c:v>
                </c:pt>
                <c:pt idx="6385">
                  <c:v>6.522</c:v>
                </c:pt>
                <c:pt idx="6386">
                  <c:v>6.731</c:v>
                </c:pt>
                <c:pt idx="6387">
                  <c:v>6.752</c:v>
                </c:pt>
                <c:pt idx="6388">
                  <c:v>0.433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2.239</c:v>
                </c:pt>
                <c:pt idx="6401">
                  <c:v>6.951</c:v>
                </c:pt>
                <c:pt idx="6402">
                  <c:v>7.039</c:v>
                </c:pt>
                <c:pt idx="6403">
                  <c:v>6.647</c:v>
                </c:pt>
                <c:pt idx="6404">
                  <c:v>6.459</c:v>
                </c:pt>
                <c:pt idx="6405">
                  <c:v>6.613</c:v>
                </c:pt>
                <c:pt idx="6406">
                  <c:v>6.426</c:v>
                </c:pt>
                <c:pt idx="6407">
                  <c:v>6.393</c:v>
                </c:pt>
                <c:pt idx="6408">
                  <c:v>6.439</c:v>
                </c:pt>
                <c:pt idx="6409">
                  <c:v>6.431</c:v>
                </c:pt>
                <c:pt idx="6410">
                  <c:v>6.618</c:v>
                </c:pt>
                <c:pt idx="6411">
                  <c:v>6.666</c:v>
                </c:pt>
                <c:pt idx="6412">
                  <c:v>0.538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502</c:v>
                </c:pt>
                <c:pt idx="6425">
                  <c:v>6.778</c:v>
                </c:pt>
                <c:pt idx="6426">
                  <c:v>6.828</c:v>
                </c:pt>
                <c:pt idx="6427">
                  <c:v>6.674</c:v>
                </c:pt>
                <c:pt idx="6428">
                  <c:v>6.478</c:v>
                </c:pt>
                <c:pt idx="6429">
                  <c:v>6.653</c:v>
                </c:pt>
                <c:pt idx="6430">
                  <c:v>6.526</c:v>
                </c:pt>
                <c:pt idx="6431">
                  <c:v>6.52</c:v>
                </c:pt>
                <c:pt idx="6432">
                  <c:v>6.556</c:v>
                </c:pt>
                <c:pt idx="6433">
                  <c:v>6.603</c:v>
                </c:pt>
                <c:pt idx="6434">
                  <c:v>6.808</c:v>
                </c:pt>
                <c:pt idx="6435">
                  <c:v>6.763</c:v>
                </c:pt>
                <c:pt idx="6436">
                  <c:v>0.754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674</c:v>
                </c:pt>
                <c:pt idx="6449">
                  <c:v>6.73</c:v>
                </c:pt>
                <c:pt idx="6450">
                  <c:v>6.898</c:v>
                </c:pt>
                <c:pt idx="6451">
                  <c:v>6.682</c:v>
                </c:pt>
                <c:pt idx="6452">
                  <c:v>6.549</c:v>
                </c:pt>
                <c:pt idx="6453">
                  <c:v>6.742</c:v>
                </c:pt>
                <c:pt idx="6454">
                  <c:v>6.6</c:v>
                </c:pt>
                <c:pt idx="6455">
                  <c:v>6.578</c:v>
                </c:pt>
                <c:pt idx="6456">
                  <c:v>6.584</c:v>
                </c:pt>
                <c:pt idx="6457">
                  <c:v>6.616</c:v>
                </c:pt>
                <c:pt idx="6458">
                  <c:v>6.778</c:v>
                </c:pt>
                <c:pt idx="6459">
                  <c:v>6.776</c:v>
                </c:pt>
                <c:pt idx="6460">
                  <c:v>0.883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976</c:v>
                </c:pt>
                <c:pt idx="6473">
                  <c:v>6.929</c:v>
                </c:pt>
                <c:pt idx="6474">
                  <c:v>7.052</c:v>
                </c:pt>
                <c:pt idx="6475">
                  <c:v>6.787</c:v>
                </c:pt>
                <c:pt idx="6476">
                  <c:v>6.629</c:v>
                </c:pt>
                <c:pt idx="6477">
                  <c:v>6.828</c:v>
                </c:pt>
                <c:pt idx="6478">
                  <c:v>6.509</c:v>
                </c:pt>
                <c:pt idx="6479">
                  <c:v>6.501</c:v>
                </c:pt>
                <c:pt idx="6480">
                  <c:v>6.573</c:v>
                </c:pt>
                <c:pt idx="6481">
                  <c:v>6.61</c:v>
                </c:pt>
                <c:pt idx="6482">
                  <c:v>6.815</c:v>
                </c:pt>
                <c:pt idx="6483">
                  <c:v>6.907</c:v>
                </c:pt>
                <c:pt idx="6484">
                  <c:v>1.02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86</c:v>
                </c:pt>
                <c:pt idx="6497">
                  <c:v>6.853</c:v>
                </c:pt>
                <c:pt idx="6498">
                  <c:v>6.991</c:v>
                </c:pt>
                <c:pt idx="6499">
                  <c:v>6.901</c:v>
                </c:pt>
                <c:pt idx="6500">
                  <c:v>6.628</c:v>
                </c:pt>
                <c:pt idx="6501">
                  <c:v>6.815</c:v>
                </c:pt>
                <c:pt idx="6502">
                  <c:v>6.633</c:v>
                </c:pt>
                <c:pt idx="6503">
                  <c:v>6.591</c:v>
                </c:pt>
                <c:pt idx="6504">
                  <c:v>6.602</c:v>
                </c:pt>
                <c:pt idx="6505">
                  <c:v>6.599</c:v>
                </c:pt>
                <c:pt idx="6506">
                  <c:v>6.905</c:v>
                </c:pt>
                <c:pt idx="6507">
                  <c:v>6.928</c:v>
                </c:pt>
                <c:pt idx="6508">
                  <c:v>1.225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66</c:v>
                </c:pt>
                <c:pt idx="6521">
                  <c:v>6.902</c:v>
                </c:pt>
                <c:pt idx="6522">
                  <c:v>7.018</c:v>
                </c:pt>
                <c:pt idx="6523">
                  <c:v>6.839</c:v>
                </c:pt>
                <c:pt idx="6524">
                  <c:v>6.645</c:v>
                </c:pt>
                <c:pt idx="6525">
                  <c:v>6.768</c:v>
                </c:pt>
                <c:pt idx="6526">
                  <c:v>6.624</c:v>
                </c:pt>
                <c:pt idx="6527">
                  <c:v>6.609</c:v>
                </c:pt>
                <c:pt idx="6528">
                  <c:v>6.657</c:v>
                </c:pt>
                <c:pt idx="6529">
                  <c:v>6.714</c:v>
                </c:pt>
                <c:pt idx="6530">
                  <c:v>6.939</c:v>
                </c:pt>
                <c:pt idx="6531">
                  <c:v>6.958</c:v>
                </c:pt>
                <c:pt idx="6532">
                  <c:v>1.359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67</c:v>
                </c:pt>
                <c:pt idx="6545">
                  <c:v>6.973</c:v>
                </c:pt>
                <c:pt idx="6546">
                  <c:v>6.949</c:v>
                </c:pt>
                <c:pt idx="6547">
                  <c:v>6.733</c:v>
                </c:pt>
                <c:pt idx="6548">
                  <c:v>6.651</c:v>
                </c:pt>
                <c:pt idx="6549">
                  <c:v>6.81</c:v>
                </c:pt>
                <c:pt idx="6550">
                  <c:v>6.637</c:v>
                </c:pt>
                <c:pt idx="6551">
                  <c:v>6.51</c:v>
                </c:pt>
                <c:pt idx="6552">
                  <c:v>6.6</c:v>
                </c:pt>
                <c:pt idx="6553">
                  <c:v>6.59</c:v>
                </c:pt>
                <c:pt idx="6554">
                  <c:v>6.844</c:v>
                </c:pt>
                <c:pt idx="6555">
                  <c:v>6.886</c:v>
                </c:pt>
                <c:pt idx="6556">
                  <c:v>1.568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3.974</c:v>
                </c:pt>
                <c:pt idx="6569">
                  <c:v>6.886</c:v>
                </c:pt>
                <c:pt idx="6570">
                  <c:v>6.93</c:v>
                </c:pt>
                <c:pt idx="6571">
                  <c:v>6.806</c:v>
                </c:pt>
                <c:pt idx="6572">
                  <c:v>6.635</c:v>
                </c:pt>
                <c:pt idx="6573">
                  <c:v>6.767</c:v>
                </c:pt>
                <c:pt idx="6574">
                  <c:v>6.701</c:v>
                </c:pt>
                <c:pt idx="6575">
                  <c:v>6.635</c:v>
                </c:pt>
                <c:pt idx="6576">
                  <c:v>6.47</c:v>
                </c:pt>
                <c:pt idx="6577">
                  <c:v>6.494</c:v>
                </c:pt>
                <c:pt idx="6578">
                  <c:v>6.714</c:v>
                </c:pt>
                <c:pt idx="6579">
                  <c:v>6.741</c:v>
                </c:pt>
                <c:pt idx="6580">
                  <c:v>1.664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214</c:v>
                </c:pt>
                <c:pt idx="6593">
                  <c:v>6.821</c:v>
                </c:pt>
                <c:pt idx="6594">
                  <c:v>6.962</c:v>
                </c:pt>
                <c:pt idx="6595">
                  <c:v>6.713</c:v>
                </c:pt>
                <c:pt idx="6596">
                  <c:v>6.564</c:v>
                </c:pt>
                <c:pt idx="6597">
                  <c:v>6.794</c:v>
                </c:pt>
                <c:pt idx="6598">
                  <c:v>6.58</c:v>
                </c:pt>
                <c:pt idx="6599">
                  <c:v>6.541</c:v>
                </c:pt>
                <c:pt idx="6600">
                  <c:v>6.578</c:v>
                </c:pt>
                <c:pt idx="6601">
                  <c:v>6.624</c:v>
                </c:pt>
                <c:pt idx="6602">
                  <c:v>6.855</c:v>
                </c:pt>
                <c:pt idx="6603">
                  <c:v>6.818</c:v>
                </c:pt>
                <c:pt idx="6604">
                  <c:v>1.786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466</c:v>
                </c:pt>
                <c:pt idx="6617">
                  <c:v>6.836</c:v>
                </c:pt>
                <c:pt idx="6618">
                  <c:v>6.932</c:v>
                </c:pt>
                <c:pt idx="6619">
                  <c:v>6.771</c:v>
                </c:pt>
                <c:pt idx="6620">
                  <c:v>6.588</c:v>
                </c:pt>
                <c:pt idx="6621">
                  <c:v>6.587</c:v>
                </c:pt>
                <c:pt idx="6622">
                  <c:v>6.486</c:v>
                </c:pt>
                <c:pt idx="6623">
                  <c:v>6.442</c:v>
                </c:pt>
                <c:pt idx="6624">
                  <c:v>6.473</c:v>
                </c:pt>
                <c:pt idx="6625">
                  <c:v>6.528</c:v>
                </c:pt>
                <c:pt idx="6626">
                  <c:v>6.753</c:v>
                </c:pt>
                <c:pt idx="6627">
                  <c:v>6.777</c:v>
                </c:pt>
                <c:pt idx="6628">
                  <c:v>1.99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4.726</c:v>
                </c:pt>
                <c:pt idx="6641">
                  <c:v>6.909</c:v>
                </c:pt>
                <c:pt idx="6642">
                  <c:v>7.012</c:v>
                </c:pt>
                <c:pt idx="6643">
                  <c:v>6.829</c:v>
                </c:pt>
                <c:pt idx="6644">
                  <c:v>6.574</c:v>
                </c:pt>
                <c:pt idx="6645">
                  <c:v>6.669</c:v>
                </c:pt>
                <c:pt idx="6646">
                  <c:v>6.504</c:v>
                </c:pt>
                <c:pt idx="6647">
                  <c:v>6.501</c:v>
                </c:pt>
                <c:pt idx="6648">
                  <c:v>6.495</c:v>
                </c:pt>
                <c:pt idx="6649">
                  <c:v>6.51</c:v>
                </c:pt>
                <c:pt idx="6650">
                  <c:v>6.743</c:v>
                </c:pt>
                <c:pt idx="6651">
                  <c:v>6.756</c:v>
                </c:pt>
                <c:pt idx="6652">
                  <c:v>2.125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.009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141</c:v>
                </c:pt>
                <c:pt idx="6665">
                  <c:v>7.074</c:v>
                </c:pt>
                <c:pt idx="6666">
                  <c:v>6.989</c:v>
                </c:pt>
                <c:pt idx="6667">
                  <c:v>6.778</c:v>
                </c:pt>
                <c:pt idx="6668">
                  <c:v>6.592</c:v>
                </c:pt>
                <c:pt idx="6669">
                  <c:v>6.7</c:v>
                </c:pt>
                <c:pt idx="6670">
                  <c:v>6.483</c:v>
                </c:pt>
                <c:pt idx="6671">
                  <c:v>6.524</c:v>
                </c:pt>
                <c:pt idx="6672">
                  <c:v>6.546</c:v>
                </c:pt>
                <c:pt idx="6673">
                  <c:v>6.58</c:v>
                </c:pt>
                <c:pt idx="6674">
                  <c:v>6.785</c:v>
                </c:pt>
                <c:pt idx="6675">
                  <c:v>6.754</c:v>
                </c:pt>
                <c:pt idx="6676">
                  <c:v>2.33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232</c:v>
                </c:pt>
                <c:pt idx="6689">
                  <c:v>7.107</c:v>
                </c:pt>
                <c:pt idx="6690">
                  <c:v>7.005</c:v>
                </c:pt>
                <c:pt idx="6691">
                  <c:v>6.754</c:v>
                </c:pt>
                <c:pt idx="6692">
                  <c:v>6.492</c:v>
                </c:pt>
                <c:pt idx="6693">
                  <c:v>6.642</c:v>
                </c:pt>
                <c:pt idx="6694">
                  <c:v>6.482</c:v>
                </c:pt>
                <c:pt idx="6695">
                  <c:v>6.484</c:v>
                </c:pt>
                <c:pt idx="6696">
                  <c:v>6.536</c:v>
                </c:pt>
                <c:pt idx="6697">
                  <c:v>6.576</c:v>
                </c:pt>
                <c:pt idx="6698">
                  <c:v>6.881</c:v>
                </c:pt>
                <c:pt idx="6699">
                  <c:v>6.916</c:v>
                </c:pt>
                <c:pt idx="6700">
                  <c:v>2.528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5.388</c:v>
                </c:pt>
                <c:pt idx="6713">
                  <c:v>6.971</c:v>
                </c:pt>
                <c:pt idx="6714">
                  <c:v>7.05</c:v>
                </c:pt>
                <c:pt idx="6715">
                  <c:v>6.8</c:v>
                </c:pt>
                <c:pt idx="6716">
                  <c:v>6.597</c:v>
                </c:pt>
                <c:pt idx="6717">
                  <c:v>6.796</c:v>
                </c:pt>
                <c:pt idx="6718">
                  <c:v>6.631</c:v>
                </c:pt>
                <c:pt idx="6719">
                  <c:v>6.511</c:v>
                </c:pt>
                <c:pt idx="6720">
                  <c:v>6.431</c:v>
                </c:pt>
                <c:pt idx="6721">
                  <c:v>6.494</c:v>
                </c:pt>
                <c:pt idx="6722">
                  <c:v>6.754</c:v>
                </c:pt>
                <c:pt idx="6723">
                  <c:v>6.75</c:v>
                </c:pt>
                <c:pt idx="6724">
                  <c:v>2.758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5.62</c:v>
                </c:pt>
                <c:pt idx="6737">
                  <c:v>6.864</c:v>
                </c:pt>
                <c:pt idx="6738">
                  <c:v>6.879</c:v>
                </c:pt>
                <c:pt idx="6739">
                  <c:v>6.661</c:v>
                </c:pt>
                <c:pt idx="6740">
                  <c:v>6.516</c:v>
                </c:pt>
                <c:pt idx="6741">
                  <c:v>6.604</c:v>
                </c:pt>
                <c:pt idx="6742">
                  <c:v>6.497</c:v>
                </c:pt>
                <c:pt idx="6743">
                  <c:v>6.479</c:v>
                </c:pt>
                <c:pt idx="6744">
                  <c:v>6.525</c:v>
                </c:pt>
                <c:pt idx="6745">
                  <c:v>6.555</c:v>
                </c:pt>
                <c:pt idx="6746">
                  <c:v>6.806</c:v>
                </c:pt>
                <c:pt idx="6747">
                  <c:v>6.729</c:v>
                </c:pt>
                <c:pt idx="6748">
                  <c:v>2.814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5.963</c:v>
                </c:pt>
                <c:pt idx="6761">
                  <c:v>6.89</c:v>
                </c:pt>
                <c:pt idx="6762">
                  <c:v>7.05</c:v>
                </c:pt>
                <c:pt idx="6763">
                  <c:v>6.782</c:v>
                </c:pt>
                <c:pt idx="6764">
                  <c:v>6.617</c:v>
                </c:pt>
                <c:pt idx="6765">
                  <c:v>6.783</c:v>
                </c:pt>
                <c:pt idx="6766">
                  <c:v>6.569</c:v>
                </c:pt>
                <c:pt idx="6767">
                  <c:v>6.571</c:v>
                </c:pt>
                <c:pt idx="6768">
                  <c:v>6.59</c:v>
                </c:pt>
                <c:pt idx="6769">
                  <c:v>6.614</c:v>
                </c:pt>
                <c:pt idx="6770">
                  <c:v>6.885</c:v>
                </c:pt>
                <c:pt idx="6771">
                  <c:v>6.836</c:v>
                </c:pt>
                <c:pt idx="6772">
                  <c:v>3.0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5.974</c:v>
                </c:pt>
                <c:pt idx="6785">
                  <c:v>6.807</c:v>
                </c:pt>
                <c:pt idx="6786">
                  <c:v>6.997</c:v>
                </c:pt>
                <c:pt idx="6787">
                  <c:v>6.662</c:v>
                </c:pt>
                <c:pt idx="6788">
                  <c:v>6.527</c:v>
                </c:pt>
                <c:pt idx="6789">
                  <c:v>6.707</c:v>
                </c:pt>
                <c:pt idx="6790">
                  <c:v>6.515</c:v>
                </c:pt>
                <c:pt idx="6791">
                  <c:v>6.521</c:v>
                </c:pt>
                <c:pt idx="6792">
                  <c:v>6.607</c:v>
                </c:pt>
                <c:pt idx="6793">
                  <c:v>6.626</c:v>
                </c:pt>
                <c:pt idx="6794">
                  <c:v>6.867</c:v>
                </c:pt>
                <c:pt idx="6795">
                  <c:v>6.878</c:v>
                </c:pt>
                <c:pt idx="6796">
                  <c:v>3.22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6.283</c:v>
                </c:pt>
                <c:pt idx="6809">
                  <c:v>6.752</c:v>
                </c:pt>
                <c:pt idx="6810">
                  <c:v>6.866</c:v>
                </c:pt>
                <c:pt idx="6811">
                  <c:v>6.616</c:v>
                </c:pt>
                <c:pt idx="6812">
                  <c:v>6.542</c:v>
                </c:pt>
                <c:pt idx="6813">
                  <c:v>6.782</c:v>
                </c:pt>
                <c:pt idx="6814">
                  <c:v>6.566</c:v>
                </c:pt>
                <c:pt idx="6815">
                  <c:v>6.523</c:v>
                </c:pt>
                <c:pt idx="6816">
                  <c:v>6.514</c:v>
                </c:pt>
                <c:pt idx="6817">
                  <c:v>6.517</c:v>
                </c:pt>
                <c:pt idx="6818">
                  <c:v>6.754</c:v>
                </c:pt>
                <c:pt idx="6819">
                  <c:v>6.768</c:v>
                </c:pt>
                <c:pt idx="6820">
                  <c:v>3.42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6.641</c:v>
                </c:pt>
                <c:pt idx="6833">
                  <c:v>6.968</c:v>
                </c:pt>
                <c:pt idx="6834">
                  <c:v>6.959</c:v>
                </c:pt>
                <c:pt idx="6835">
                  <c:v>6.732</c:v>
                </c:pt>
                <c:pt idx="6836">
                  <c:v>6.635</c:v>
                </c:pt>
                <c:pt idx="6837">
                  <c:v>6.73</c:v>
                </c:pt>
                <c:pt idx="6838">
                  <c:v>6.539</c:v>
                </c:pt>
                <c:pt idx="6839">
                  <c:v>6.475</c:v>
                </c:pt>
                <c:pt idx="6840">
                  <c:v>6.55</c:v>
                </c:pt>
                <c:pt idx="6841">
                  <c:v>6.545</c:v>
                </c:pt>
                <c:pt idx="6842">
                  <c:v>6.809</c:v>
                </c:pt>
                <c:pt idx="6843">
                  <c:v>6.76</c:v>
                </c:pt>
                <c:pt idx="6844">
                  <c:v>3.57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6.701</c:v>
                </c:pt>
                <c:pt idx="6857">
                  <c:v>6.768</c:v>
                </c:pt>
                <c:pt idx="6858">
                  <c:v>6.91</c:v>
                </c:pt>
                <c:pt idx="6859">
                  <c:v>6.669</c:v>
                </c:pt>
                <c:pt idx="6860">
                  <c:v>6.527</c:v>
                </c:pt>
                <c:pt idx="6861">
                  <c:v>6.725</c:v>
                </c:pt>
                <c:pt idx="6862">
                  <c:v>6.526</c:v>
                </c:pt>
                <c:pt idx="6863">
                  <c:v>6.504</c:v>
                </c:pt>
                <c:pt idx="6864">
                  <c:v>6.584</c:v>
                </c:pt>
                <c:pt idx="6865">
                  <c:v>6.62</c:v>
                </c:pt>
                <c:pt idx="6866">
                  <c:v>6.946</c:v>
                </c:pt>
                <c:pt idx="6867">
                  <c:v>6.986</c:v>
                </c:pt>
                <c:pt idx="6868">
                  <c:v>3.786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.117</c:v>
                </c:pt>
                <c:pt idx="6880">
                  <c:v>7.061</c:v>
                </c:pt>
                <c:pt idx="6881">
                  <c:v>6.925</c:v>
                </c:pt>
                <c:pt idx="6882">
                  <c:v>7.11</c:v>
                </c:pt>
                <c:pt idx="6883">
                  <c:v>6.721</c:v>
                </c:pt>
                <c:pt idx="6884">
                  <c:v>6.552</c:v>
                </c:pt>
                <c:pt idx="6885">
                  <c:v>6.768</c:v>
                </c:pt>
                <c:pt idx="6886">
                  <c:v>6.523</c:v>
                </c:pt>
                <c:pt idx="6887">
                  <c:v>6.511</c:v>
                </c:pt>
                <c:pt idx="6888">
                  <c:v>6.574</c:v>
                </c:pt>
                <c:pt idx="6889">
                  <c:v>6.58</c:v>
                </c:pt>
                <c:pt idx="6890">
                  <c:v>6.851</c:v>
                </c:pt>
                <c:pt idx="6891">
                  <c:v>6.879</c:v>
                </c:pt>
                <c:pt idx="6892">
                  <c:v>4.025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.328</c:v>
                </c:pt>
                <c:pt idx="6904">
                  <c:v>6.83</c:v>
                </c:pt>
                <c:pt idx="6905">
                  <c:v>6.835</c:v>
                </c:pt>
                <c:pt idx="6906">
                  <c:v>6.922</c:v>
                </c:pt>
                <c:pt idx="6907">
                  <c:v>6.68</c:v>
                </c:pt>
                <c:pt idx="6908">
                  <c:v>6.582</c:v>
                </c:pt>
                <c:pt idx="6909">
                  <c:v>6.793</c:v>
                </c:pt>
                <c:pt idx="6910">
                  <c:v>6.541</c:v>
                </c:pt>
                <c:pt idx="6911">
                  <c:v>6.475</c:v>
                </c:pt>
                <c:pt idx="6912">
                  <c:v>6.482</c:v>
                </c:pt>
                <c:pt idx="6913">
                  <c:v>6.48</c:v>
                </c:pt>
                <c:pt idx="6914">
                  <c:v>6.785</c:v>
                </c:pt>
                <c:pt idx="6915">
                  <c:v>6.79</c:v>
                </c:pt>
                <c:pt idx="6916">
                  <c:v>4.015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.543</c:v>
                </c:pt>
                <c:pt idx="6928">
                  <c:v>6.892</c:v>
                </c:pt>
                <c:pt idx="6929">
                  <c:v>6.878</c:v>
                </c:pt>
                <c:pt idx="6930">
                  <c:v>6.938</c:v>
                </c:pt>
                <c:pt idx="6931">
                  <c:v>6.422</c:v>
                </c:pt>
                <c:pt idx="6932">
                  <c:v>6.373</c:v>
                </c:pt>
                <c:pt idx="6933">
                  <c:v>6.62</c:v>
                </c:pt>
                <c:pt idx="6934">
                  <c:v>6.393</c:v>
                </c:pt>
                <c:pt idx="6935">
                  <c:v>6.429</c:v>
                </c:pt>
                <c:pt idx="6936">
                  <c:v>6.458</c:v>
                </c:pt>
                <c:pt idx="6937">
                  <c:v>6.456</c:v>
                </c:pt>
                <c:pt idx="6938">
                  <c:v>6.709</c:v>
                </c:pt>
                <c:pt idx="6939">
                  <c:v>6.68</c:v>
                </c:pt>
                <c:pt idx="6940">
                  <c:v>4.16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.687</c:v>
                </c:pt>
                <c:pt idx="6952">
                  <c:v>6.854</c:v>
                </c:pt>
                <c:pt idx="6953">
                  <c:v>6.77</c:v>
                </c:pt>
                <c:pt idx="6954">
                  <c:v>6.68</c:v>
                </c:pt>
                <c:pt idx="6955">
                  <c:v>6.417</c:v>
                </c:pt>
                <c:pt idx="6956">
                  <c:v>6.313</c:v>
                </c:pt>
                <c:pt idx="6957">
                  <c:v>6.49</c:v>
                </c:pt>
                <c:pt idx="6958">
                  <c:v>6.237</c:v>
                </c:pt>
                <c:pt idx="6959">
                  <c:v>6.259</c:v>
                </c:pt>
                <c:pt idx="6960">
                  <c:v>6.333</c:v>
                </c:pt>
                <c:pt idx="6961">
                  <c:v>6.348</c:v>
                </c:pt>
                <c:pt idx="6962">
                  <c:v>6.612</c:v>
                </c:pt>
                <c:pt idx="6963">
                  <c:v>6.592</c:v>
                </c:pt>
                <c:pt idx="6964">
                  <c:v>4.219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.873</c:v>
                </c:pt>
                <c:pt idx="6976">
                  <c:v>6.861</c:v>
                </c:pt>
                <c:pt idx="6977">
                  <c:v>6.845</c:v>
                </c:pt>
                <c:pt idx="6978">
                  <c:v>6.686</c:v>
                </c:pt>
                <c:pt idx="6979">
                  <c:v>6.417</c:v>
                </c:pt>
                <c:pt idx="6980">
                  <c:v>6.375</c:v>
                </c:pt>
                <c:pt idx="6981">
                  <c:v>6.553</c:v>
                </c:pt>
                <c:pt idx="6982">
                  <c:v>6.3</c:v>
                </c:pt>
                <c:pt idx="6983">
                  <c:v>6.343</c:v>
                </c:pt>
                <c:pt idx="6984">
                  <c:v>6.384</c:v>
                </c:pt>
                <c:pt idx="6985">
                  <c:v>6.458</c:v>
                </c:pt>
                <c:pt idx="6986">
                  <c:v>6.722</c:v>
                </c:pt>
                <c:pt idx="6987">
                  <c:v>6.672</c:v>
                </c:pt>
                <c:pt idx="6988">
                  <c:v>4.613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1.111</c:v>
                </c:pt>
                <c:pt idx="7000">
                  <c:v>6.695</c:v>
                </c:pt>
                <c:pt idx="7001">
                  <c:v>6.611</c:v>
                </c:pt>
                <c:pt idx="7002">
                  <c:v>6.849</c:v>
                </c:pt>
                <c:pt idx="7003">
                  <c:v>6.557</c:v>
                </c:pt>
                <c:pt idx="7004">
                  <c:v>6.454</c:v>
                </c:pt>
                <c:pt idx="7005">
                  <c:v>6.67</c:v>
                </c:pt>
                <c:pt idx="7006">
                  <c:v>6.377</c:v>
                </c:pt>
                <c:pt idx="7007">
                  <c:v>6.239</c:v>
                </c:pt>
                <c:pt idx="7008">
                  <c:v>6.314</c:v>
                </c:pt>
                <c:pt idx="7009">
                  <c:v>6.374</c:v>
                </c:pt>
                <c:pt idx="7010">
                  <c:v>6.662</c:v>
                </c:pt>
                <c:pt idx="7011">
                  <c:v>6.56</c:v>
                </c:pt>
                <c:pt idx="7012">
                  <c:v>4.64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1.383</c:v>
                </c:pt>
                <c:pt idx="7024">
                  <c:v>6.852</c:v>
                </c:pt>
                <c:pt idx="7025">
                  <c:v>6.807</c:v>
                </c:pt>
                <c:pt idx="7026">
                  <c:v>6.978</c:v>
                </c:pt>
                <c:pt idx="7027">
                  <c:v>6.703</c:v>
                </c:pt>
                <c:pt idx="7028">
                  <c:v>6.607</c:v>
                </c:pt>
                <c:pt idx="7029">
                  <c:v>6.638</c:v>
                </c:pt>
                <c:pt idx="7030">
                  <c:v>6.407</c:v>
                </c:pt>
                <c:pt idx="7031">
                  <c:v>6.463</c:v>
                </c:pt>
                <c:pt idx="7032">
                  <c:v>6.472</c:v>
                </c:pt>
                <c:pt idx="7033">
                  <c:v>6.556</c:v>
                </c:pt>
                <c:pt idx="7034">
                  <c:v>6.852</c:v>
                </c:pt>
                <c:pt idx="7035">
                  <c:v>6.798</c:v>
                </c:pt>
                <c:pt idx="7036">
                  <c:v>5.059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1.613</c:v>
                </c:pt>
                <c:pt idx="7048">
                  <c:v>6.921</c:v>
                </c:pt>
                <c:pt idx="7049">
                  <c:v>6.925</c:v>
                </c:pt>
                <c:pt idx="7050">
                  <c:v>7.022</c:v>
                </c:pt>
                <c:pt idx="7051">
                  <c:v>6.754</c:v>
                </c:pt>
                <c:pt idx="7052">
                  <c:v>6.615</c:v>
                </c:pt>
                <c:pt idx="7053">
                  <c:v>6.757</c:v>
                </c:pt>
                <c:pt idx="7054">
                  <c:v>6.511</c:v>
                </c:pt>
                <c:pt idx="7055">
                  <c:v>6.515</c:v>
                </c:pt>
                <c:pt idx="7056">
                  <c:v>6.578</c:v>
                </c:pt>
                <c:pt idx="7057">
                  <c:v>6.613</c:v>
                </c:pt>
                <c:pt idx="7058">
                  <c:v>6.904</c:v>
                </c:pt>
                <c:pt idx="7059">
                  <c:v>6.92</c:v>
                </c:pt>
                <c:pt idx="7060">
                  <c:v>5.391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917</c:v>
                </c:pt>
                <c:pt idx="7072">
                  <c:v>7.1</c:v>
                </c:pt>
                <c:pt idx="7073">
                  <c:v>6.896</c:v>
                </c:pt>
                <c:pt idx="7074">
                  <c:v>6.964</c:v>
                </c:pt>
                <c:pt idx="7075">
                  <c:v>6.691</c:v>
                </c:pt>
                <c:pt idx="7076">
                  <c:v>6.548</c:v>
                </c:pt>
                <c:pt idx="7077">
                  <c:v>6.681</c:v>
                </c:pt>
                <c:pt idx="7078">
                  <c:v>6.495</c:v>
                </c:pt>
                <c:pt idx="7079">
                  <c:v>6.516</c:v>
                </c:pt>
                <c:pt idx="7080">
                  <c:v>6.598</c:v>
                </c:pt>
                <c:pt idx="7081">
                  <c:v>6.602</c:v>
                </c:pt>
                <c:pt idx="7082">
                  <c:v>6.88</c:v>
                </c:pt>
                <c:pt idx="7083">
                  <c:v>6.772</c:v>
                </c:pt>
                <c:pt idx="7084">
                  <c:v>5.346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2.018</c:v>
                </c:pt>
                <c:pt idx="7096">
                  <c:v>6.963</c:v>
                </c:pt>
                <c:pt idx="7097">
                  <c:v>6.892</c:v>
                </c:pt>
                <c:pt idx="7098">
                  <c:v>6.821</c:v>
                </c:pt>
                <c:pt idx="7099">
                  <c:v>6.469</c:v>
                </c:pt>
                <c:pt idx="7100">
                  <c:v>6.457</c:v>
                </c:pt>
                <c:pt idx="7101">
                  <c:v>6.597</c:v>
                </c:pt>
                <c:pt idx="7102">
                  <c:v>6.348</c:v>
                </c:pt>
                <c:pt idx="7103">
                  <c:v>6.41</c:v>
                </c:pt>
                <c:pt idx="7104">
                  <c:v>6.478</c:v>
                </c:pt>
                <c:pt idx="7105">
                  <c:v>6.488</c:v>
                </c:pt>
                <c:pt idx="7106">
                  <c:v>6.651</c:v>
                </c:pt>
                <c:pt idx="7107">
                  <c:v>6.607</c:v>
                </c:pt>
                <c:pt idx="7108">
                  <c:v>5.49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2.143</c:v>
                </c:pt>
                <c:pt idx="7120">
                  <c:v>6.698</c:v>
                </c:pt>
                <c:pt idx="7121">
                  <c:v>6.656</c:v>
                </c:pt>
                <c:pt idx="7122">
                  <c:v>6.807</c:v>
                </c:pt>
                <c:pt idx="7123">
                  <c:v>6.548</c:v>
                </c:pt>
                <c:pt idx="7124">
                  <c:v>6.526</c:v>
                </c:pt>
                <c:pt idx="7125">
                  <c:v>6.732</c:v>
                </c:pt>
                <c:pt idx="7126">
                  <c:v>6.433</c:v>
                </c:pt>
                <c:pt idx="7127">
                  <c:v>6.526</c:v>
                </c:pt>
                <c:pt idx="7128">
                  <c:v>6.589</c:v>
                </c:pt>
                <c:pt idx="7129">
                  <c:v>6.627</c:v>
                </c:pt>
                <c:pt idx="7130">
                  <c:v>6.949</c:v>
                </c:pt>
                <c:pt idx="7131">
                  <c:v>6.795</c:v>
                </c:pt>
                <c:pt idx="7132">
                  <c:v>5.606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52</c:v>
                </c:pt>
                <c:pt idx="7144">
                  <c:v>7.024</c:v>
                </c:pt>
                <c:pt idx="7145">
                  <c:v>7.003</c:v>
                </c:pt>
                <c:pt idx="7146">
                  <c:v>6.85</c:v>
                </c:pt>
                <c:pt idx="7147">
                  <c:v>6.484</c:v>
                </c:pt>
                <c:pt idx="7148">
                  <c:v>6.448</c:v>
                </c:pt>
                <c:pt idx="7149">
                  <c:v>6.651</c:v>
                </c:pt>
                <c:pt idx="7150">
                  <c:v>6.459</c:v>
                </c:pt>
                <c:pt idx="7151">
                  <c:v>6.47</c:v>
                </c:pt>
                <c:pt idx="7152">
                  <c:v>6.494</c:v>
                </c:pt>
                <c:pt idx="7153">
                  <c:v>6.557</c:v>
                </c:pt>
                <c:pt idx="7154">
                  <c:v>6.851</c:v>
                </c:pt>
                <c:pt idx="7155">
                  <c:v>6.792</c:v>
                </c:pt>
                <c:pt idx="7156">
                  <c:v>5.959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727</c:v>
                </c:pt>
                <c:pt idx="7168">
                  <c:v>6.928</c:v>
                </c:pt>
                <c:pt idx="7169">
                  <c:v>6.815</c:v>
                </c:pt>
                <c:pt idx="7170">
                  <c:v>6.876</c:v>
                </c:pt>
                <c:pt idx="7171">
                  <c:v>6.593</c:v>
                </c:pt>
                <c:pt idx="7172">
                  <c:v>6.497</c:v>
                </c:pt>
                <c:pt idx="7173">
                  <c:v>6.721</c:v>
                </c:pt>
                <c:pt idx="7174">
                  <c:v>6.496</c:v>
                </c:pt>
                <c:pt idx="7175">
                  <c:v>6.507</c:v>
                </c:pt>
                <c:pt idx="7176">
                  <c:v>6.567</c:v>
                </c:pt>
                <c:pt idx="7177">
                  <c:v>6.501</c:v>
                </c:pt>
                <c:pt idx="7178">
                  <c:v>6.831</c:v>
                </c:pt>
                <c:pt idx="7179">
                  <c:v>6.861</c:v>
                </c:pt>
                <c:pt idx="7180">
                  <c:v>6.07</c:v>
                </c:pt>
                <c:pt idx="7181">
                  <c:v>0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99</c:v>
                </c:pt>
                <c:pt idx="7192">
                  <c:v>6.856</c:v>
                </c:pt>
                <c:pt idx="7193">
                  <c:v>6.883</c:v>
                </c:pt>
                <c:pt idx="7194">
                  <c:v>6.946</c:v>
                </c:pt>
                <c:pt idx="7195">
                  <c:v>6.545</c:v>
                </c:pt>
                <c:pt idx="7196">
                  <c:v>6.43</c:v>
                </c:pt>
                <c:pt idx="7197">
                  <c:v>6.673</c:v>
                </c:pt>
                <c:pt idx="7198">
                  <c:v>6.45</c:v>
                </c:pt>
                <c:pt idx="7199">
                  <c:v>6.476</c:v>
                </c:pt>
                <c:pt idx="7200">
                  <c:v>6.563</c:v>
                </c:pt>
                <c:pt idx="7201">
                  <c:v>6.594</c:v>
                </c:pt>
                <c:pt idx="7202">
                  <c:v>6.932</c:v>
                </c:pt>
                <c:pt idx="7203">
                  <c:v>6.915</c:v>
                </c:pt>
                <c:pt idx="7204">
                  <c:v>6.364</c:v>
                </c:pt>
                <c:pt idx="7205">
                  <c:v>0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3.021</c:v>
                </c:pt>
                <c:pt idx="7216">
                  <c:v>6.83</c:v>
                </c:pt>
                <c:pt idx="7217">
                  <c:v>6.857</c:v>
                </c:pt>
                <c:pt idx="7218">
                  <c:v>6.886</c:v>
                </c:pt>
                <c:pt idx="7219">
                  <c:v>6.584</c:v>
                </c:pt>
                <c:pt idx="7220">
                  <c:v>6.545</c:v>
                </c:pt>
                <c:pt idx="7221">
                  <c:v>6.678</c:v>
                </c:pt>
                <c:pt idx="7222">
                  <c:v>6.474</c:v>
                </c:pt>
                <c:pt idx="7223">
                  <c:v>6.502</c:v>
                </c:pt>
                <c:pt idx="7224">
                  <c:v>6.525</c:v>
                </c:pt>
                <c:pt idx="7225">
                  <c:v>6.883</c:v>
                </c:pt>
                <c:pt idx="7226">
                  <c:v>6.945</c:v>
                </c:pt>
                <c:pt idx="7227">
                  <c:v>6.656</c:v>
                </c:pt>
                <c:pt idx="7228">
                  <c:v>0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204</c:v>
                </c:pt>
                <c:pt idx="7239">
                  <c:v>6.767</c:v>
                </c:pt>
                <c:pt idx="7240">
                  <c:v>6.779</c:v>
                </c:pt>
                <c:pt idx="7241">
                  <c:v>6.922</c:v>
                </c:pt>
                <c:pt idx="7242">
                  <c:v>6.479</c:v>
                </c:pt>
                <c:pt idx="7243">
                  <c:v>6.412</c:v>
                </c:pt>
                <c:pt idx="7244">
                  <c:v>6.45</c:v>
                </c:pt>
                <c:pt idx="7245">
                  <c:v>6.386</c:v>
                </c:pt>
                <c:pt idx="7246">
                  <c:v>6.363</c:v>
                </c:pt>
                <c:pt idx="7247">
                  <c:v>6.502</c:v>
                </c:pt>
                <c:pt idx="7248">
                  <c:v>6.586</c:v>
                </c:pt>
                <c:pt idx="7249">
                  <c:v>6.845</c:v>
                </c:pt>
                <c:pt idx="7250">
                  <c:v>6.926</c:v>
                </c:pt>
                <c:pt idx="7251">
                  <c:v>6.739</c:v>
                </c:pt>
                <c:pt idx="7252">
                  <c:v>0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459</c:v>
                </c:pt>
                <c:pt idx="7263">
                  <c:v>7.01</c:v>
                </c:pt>
                <c:pt idx="7264">
                  <c:v>7.01</c:v>
                </c:pt>
                <c:pt idx="7265">
                  <c:v>7.026</c:v>
                </c:pt>
                <c:pt idx="7266">
                  <c:v>6.461</c:v>
                </c:pt>
                <c:pt idx="7267">
                  <c:v>6.45</c:v>
                </c:pt>
                <c:pt idx="7268">
                  <c:v>6.544</c:v>
                </c:pt>
                <c:pt idx="7269">
                  <c:v>6.419</c:v>
                </c:pt>
                <c:pt idx="7270">
                  <c:v>6.392</c:v>
                </c:pt>
                <c:pt idx="7271">
                  <c:v>6.484</c:v>
                </c:pt>
                <c:pt idx="7272">
                  <c:v>6.564</c:v>
                </c:pt>
                <c:pt idx="7273">
                  <c:v>6.858</c:v>
                </c:pt>
                <c:pt idx="7274">
                  <c:v>6.923</c:v>
                </c:pt>
                <c:pt idx="7275">
                  <c:v>6.932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613</c:v>
                </c:pt>
                <c:pt idx="7287">
                  <c:v>6.803</c:v>
                </c:pt>
                <c:pt idx="7288">
                  <c:v>6.875</c:v>
                </c:pt>
                <c:pt idx="7289">
                  <c:v>6.957</c:v>
                </c:pt>
                <c:pt idx="7290">
                  <c:v>6.556</c:v>
                </c:pt>
                <c:pt idx="7291">
                  <c:v>6.468</c:v>
                </c:pt>
                <c:pt idx="7292">
                  <c:v>6.611</c:v>
                </c:pt>
                <c:pt idx="7293">
                  <c:v>6.328</c:v>
                </c:pt>
                <c:pt idx="7294">
                  <c:v>6.359</c:v>
                </c:pt>
                <c:pt idx="7295">
                  <c:v>6.525</c:v>
                </c:pt>
                <c:pt idx="7296">
                  <c:v>6.564</c:v>
                </c:pt>
                <c:pt idx="7297">
                  <c:v>6.946</c:v>
                </c:pt>
                <c:pt idx="7298">
                  <c:v>7.02</c:v>
                </c:pt>
                <c:pt idx="7299">
                  <c:v>7.428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3.816</c:v>
                </c:pt>
                <c:pt idx="7311">
                  <c:v>6.798</c:v>
                </c:pt>
                <c:pt idx="7312">
                  <c:v>6.837</c:v>
                </c:pt>
                <c:pt idx="7313">
                  <c:v>6.808</c:v>
                </c:pt>
                <c:pt idx="7314">
                  <c:v>6.445</c:v>
                </c:pt>
                <c:pt idx="7315">
                  <c:v>6.494</c:v>
                </c:pt>
                <c:pt idx="7316">
                  <c:v>6.592</c:v>
                </c:pt>
                <c:pt idx="7317">
                  <c:v>6.436</c:v>
                </c:pt>
                <c:pt idx="7318">
                  <c:v>6.391</c:v>
                </c:pt>
                <c:pt idx="7319">
                  <c:v>6.515</c:v>
                </c:pt>
                <c:pt idx="7320">
                  <c:v>6.539</c:v>
                </c:pt>
                <c:pt idx="7321">
                  <c:v>6.859</c:v>
                </c:pt>
                <c:pt idx="7322">
                  <c:v>6.938</c:v>
                </c:pt>
                <c:pt idx="7323">
                  <c:v>7.328</c:v>
                </c:pt>
                <c:pt idx="7324">
                  <c:v>0.165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3.976</c:v>
                </c:pt>
                <c:pt idx="7335">
                  <c:v>7.003</c:v>
                </c:pt>
                <c:pt idx="7336">
                  <c:v>6.909</c:v>
                </c:pt>
                <c:pt idx="7337">
                  <c:v>6.944</c:v>
                </c:pt>
                <c:pt idx="7338">
                  <c:v>6.589</c:v>
                </c:pt>
                <c:pt idx="7339">
                  <c:v>6.579</c:v>
                </c:pt>
                <c:pt idx="7340">
                  <c:v>6.678</c:v>
                </c:pt>
                <c:pt idx="7341">
                  <c:v>6.442</c:v>
                </c:pt>
                <c:pt idx="7342">
                  <c:v>6.367</c:v>
                </c:pt>
                <c:pt idx="7343">
                  <c:v>6.524</c:v>
                </c:pt>
                <c:pt idx="7344">
                  <c:v>6.6</c:v>
                </c:pt>
                <c:pt idx="7345">
                  <c:v>6.938</c:v>
                </c:pt>
                <c:pt idx="7346">
                  <c:v>6.962</c:v>
                </c:pt>
                <c:pt idx="7347">
                  <c:v>7.305</c:v>
                </c:pt>
                <c:pt idx="7348">
                  <c:v>0.286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126</c:v>
                </c:pt>
                <c:pt idx="7359">
                  <c:v>6.934</c:v>
                </c:pt>
                <c:pt idx="7360">
                  <c:v>7.053</c:v>
                </c:pt>
                <c:pt idx="7361">
                  <c:v>7.025</c:v>
                </c:pt>
                <c:pt idx="7362">
                  <c:v>6.605</c:v>
                </c:pt>
                <c:pt idx="7363">
                  <c:v>6.612</c:v>
                </c:pt>
                <c:pt idx="7364">
                  <c:v>6.674</c:v>
                </c:pt>
                <c:pt idx="7365">
                  <c:v>6.422</c:v>
                </c:pt>
                <c:pt idx="7366">
                  <c:v>6.357</c:v>
                </c:pt>
                <c:pt idx="7367">
                  <c:v>6.506</c:v>
                </c:pt>
                <c:pt idx="7368">
                  <c:v>6.572</c:v>
                </c:pt>
                <c:pt idx="7369">
                  <c:v>6.903</c:v>
                </c:pt>
                <c:pt idx="7370">
                  <c:v>7.008</c:v>
                </c:pt>
                <c:pt idx="7371">
                  <c:v>7.325</c:v>
                </c:pt>
                <c:pt idx="7372">
                  <c:v>0.54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279</c:v>
                </c:pt>
                <c:pt idx="7383">
                  <c:v>6.957</c:v>
                </c:pt>
                <c:pt idx="7384">
                  <c:v>7.001</c:v>
                </c:pt>
                <c:pt idx="7385">
                  <c:v>6.997</c:v>
                </c:pt>
                <c:pt idx="7386">
                  <c:v>6.62</c:v>
                </c:pt>
                <c:pt idx="7387">
                  <c:v>6.513</c:v>
                </c:pt>
                <c:pt idx="7388">
                  <c:v>6.481</c:v>
                </c:pt>
                <c:pt idx="7389">
                  <c:v>6.351</c:v>
                </c:pt>
                <c:pt idx="7390">
                  <c:v>6.271</c:v>
                </c:pt>
                <c:pt idx="7391">
                  <c:v>6.44</c:v>
                </c:pt>
                <c:pt idx="7392">
                  <c:v>6.553</c:v>
                </c:pt>
                <c:pt idx="7393">
                  <c:v>6.898</c:v>
                </c:pt>
                <c:pt idx="7394">
                  <c:v>7.047</c:v>
                </c:pt>
                <c:pt idx="7395">
                  <c:v>7.447</c:v>
                </c:pt>
                <c:pt idx="7396">
                  <c:v>0.64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605</c:v>
                </c:pt>
                <c:pt idx="7407">
                  <c:v>6.943</c:v>
                </c:pt>
                <c:pt idx="7408">
                  <c:v>6.864</c:v>
                </c:pt>
                <c:pt idx="7409">
                  <c:v>6.829</c:v>
                </c:pt>
                <c:pt idx="7410">
                  <c:v>6.331</c:v>
                </c:pt>
                <c:pt idx="7411">
                  <c:v>6.382</c:v>
                </c:pt>
                <c:pt idx="7412">
                  <c:v>6.519</c:v>
                </c:pt>
                <c:pt idx="7413">
                  <c:v>6.336</c:v>
                </c:pt>
                <c:pt idx="7414">
                  <c:v>6.295</c:v>
                </c:pt>
                <c:pt idx="7415">
                  <c:v>6.48</c:v>
                </c:pt>
                <c:pt idx="7416">
                  <c:v>6.512</c:v>
                </c:pt>
                <c:pt idx="7417">
                  <c:v>6.932</c:v>
                </c:pt>
                <c:pt idx="7418">
                  <c:v>6.983</c:v>
                </c:pt>
                <c:pt idx="7419">
                  <c:v>7.284</c:v>
                </c:pt>
                <c:pt idx="7420">
                  <c:v>0.89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4.756</c:v>
                </c:pt>
                <c:pt idx="7431">
                  <c:v>6.805</c:v>
                </c:pt>
                <c:pt idx="7432">
                  <c:v>6.702</c:v>
                </c:pt>
                <c:pt idx="7433">
                  <c:v>6.706</c:v>
                </c:pt>
                <c:pt idx="7434">
                  <c:v>6.386</c:v>
                </c:pt>
                <c:pt idx="7435">
                  <c:v>6.353</c:v>
                </c:pt>
                <c:pt idx="7436">
                  <c:v>6.41</c:v>
                </c:pt>
                <c:pt idx="7437">
                  <c:v>6.289</c:v>
                </c:pt>
                <c:pt idx="7438">
                  <c:v>6.324</c:v>
                </c:pt>
                <c:pt idx="7439">
                  <c:v>6.402</c:v>
                </c:pt>
                <c:pt idx="7440">
                  <c:v>6.466</c:v>
                </c:pt>
                <c:pt idx="7441">
                  <c:v>6.854</c:v>
                </c:pt>
                <c:pt idx="7442">
                  <c:v>6.914</c:v>
                </c:pt>
                <c:pt idx="7443">
                  <c:v>7.138</c:v>
                </c:pt>
                <c:pt idx="7444">
                  <c:v>0.975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4.89</c:v>
                </c:pt>
                <c:pt idx="7455">
                  <c:v>7.044</c:v>
                </c:pt>
                <c:pt idx="7456">
                  <c:v>6.949</c:v>
                </c:pt>
                <c:pt idx="7457">
                  <c:v>6.904</c:v>
                </c:pt>
                <c:pt idx="7458">
                  <c:v>6.557</c:v>
                </c:pt>
                <c:pt idx="7459">
                  <c:v>6.373</c:v>
                </c:pt>
                <c:pt idx="7460">
                  <c:v>6.467</c:v>
                </c:pt>
                <c:pt idx="7461">
                  <c:v>6.324</c:v>
                </c:pt>
                <c:pt idx="7462">
                  <c:v>6.319</c:v>
                </c:pt>
                <c:pt idx="7463">
                  <c:v>6.467</c:v>
                </c:pt>
                <c:pt idx="7464">
                  <c:v>6.541</c:v>
                </c:pt>
                <c:pt idx="7465">
                  <c:v>6.909</c:v>
                </c:pt>
                <c:pt idx="7466">
                  <c:v>7.108</c:v>
                </c:pt>
                <c:pt idx="7467">
                  <c:v>7.373</c:v>
                </c:pt>
                <c:pt idx="7468">
                  <c:v>1.254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027</c:v>
                </c:pt>
                <c:pt idx="7479">
                  <c:v>6.799</c:v>
                </c:pt>
                <c:pt idx="7480">
                  <c:v>6.726</c:v>
                </c:pt>
                <c:pt idx="7481">
                  <c:v>6.753</c:v>
                </c:pt>
                <c:pt idx="7482">
                  <c:v>6.464</c:v>
                </c:pt>
                <c:pt idx="7483">
                  <c:v>6.438</c:v>
                </c:pt>
                <c:pt idx="7484">
                  <c:v>6.564</c:v>
                </c:pt>
                <c:pt idx="7485">
                  <c:v>6.407</c:v>
                </c:pt>
                <c:pt idx="7486">
                  <c:v>6.41</c:v>
                </c:pt>
                <c:pt idx="7487">
                  <c:v>6.522</c:v>
                </c:pt>
                <c:pt idx="7488">
                  <c:v>6.578</c:v>
                </c:pt>
                <c:pt idx="7489">
                  <c:v>6.899</c:v>
                </c:pt>
                <c:pt idx="7490">
                  <c:v>6.884</c:v>
                </c:pt>
                <c:pt idx="7491">
                  <c:v>7.148</c:v>
                </c:pt>
                <c:pt idx="7492">
                  <c:v>1.341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088</c:v>
                </c:pt>
                <c:pt idx="7503">
                  <c:v>6.844</c:v>
                </c:pt>
                <c:pt idx="7504">
                  <c:v>6.694</c:v>
                </c:pt>
                <c:pt idx="7505">
                  <c:v>6.633</c:v>
                </c:pt>
                <c:pt idx="7506">
                  <c:v>6.345</c:v>
                </c:pt>
                <c:pt idx="7507">
                  <c:v>6.295</c:v>
                </c:pt>
                <c:pt idx="7508">
                  <c:v>6.337</c:v>
                </c:pt>
                <c:pt idx="7509">
                  <c:v>6.263</c:v>
                </c:pt>
                <c:pt idx="7510">
                  <c:v>6.272</c:v>
                </c:pt>
                <c:pt idx="7511">
                  <c:v>6.401</c:v>
                </c:pt>
                <c:pt idx="7512">
                  <c:v>6.422</c:v>
                </c:pt>
                <c:pt idx="7513">
                  <c:v>6.769</c:v>
                </c:pt>
                <c:pt idx="7514">
                  <c:v>6.911</c:v>
                </c:pt>
                <c:pt idx="7515">
                  <c:v>7.135</c:v>
                </c:pt>
                <c:pt idx="7516">
                  <c:v>1.5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5.355</c:v>
                </c:pt>
                <c:pt idx="7527">
                  <c:v>6.946</c:v>
                </c:pt>
                <c:pt idx="7528">
                  <c:v>6.956</c:v>
                </c:pt>
                <c:pt idx="7529">
                  <c:v>6.974</c:v>
                </c:pt>
                <c:pt idx="7530">
                  <c:v>6.516</c:v>
                </c:pt>
                <c:pt idx="7531">
                  <c:v>6.392</c:v>
                </c:pt>
                <c:pt idx="7532">
                  <c:v>6.425</c:v>
                </c:pt>
                <c:pt idx="7533">
                  <c:v>6.24</c:v>
                </c:pt>
                <c:pt idx="7534">
                  <c:v>6.255</c:v>
                </c:pt>
                <c:pt idx="7535">
                  <c:v>6.415</c:v>
                </c:pt>
                <c:pt idx="7536">
                  <c:v>6.439</c:v>
                </c:pt>
                <c:pt idx="7537">
                  <c:v>6.751</c:v>
                </c:pt>
                <c:pt idx="7538">
                  <c:v>6.916</c:v>
                </c:pt>
                <c:pt idx="7539">
                  <c:v>7.235</c:v>
                </c:pt>
                <c:pt idx="7540">
                  <c:v>1.82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5.583</c:v>
                </c:pt>
                <c:pt idx="7551">
                  <c:v>7.016</c:v>
                </c:pt>
                <c:pt idx="7552">
                  <c:v>6.783</c:v>
                </c:pt>
                <c:pt idx="7553">
                  <c:v>6.864</c:v>
                </c:pt>
                <c:pt idx="7554">
                  <c:v>6.47</c:v>
                </c:pt>
                <c:pt idx="7555">
                  <c:v>6.266</c:v>
                </c:pt>
                <c:pt idx="7556">
                  <c:v>6.392</c:v>
                </c:pt>
                <c:pt idx="7557">
                  <c:v>6.241</c:v>
                </c:pt>
                <c:pt idx="7558">
                  <c:v>6.207</c:v>
                </c:pt>
                <c:pt idx="7559">
                  <c:v>6.32</c:v>
                </c:pt>
                <c:pt idx="7560">
                  <c:v>6.401</c:v>
                </c:pt>
                <c:pt idx="7561">
                  <c:v>6.691</c:v>
                </c:pt>
                <c:pt idx="7562">
                  <c:v>6.821</c:v>
                </c:pt>
                <c:pt idx="7563">
                  <c:v>7.294</c:v>
                </c:pt>
                <c:pt idx="7564">
                  <c:v>1.98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5.514</c:v>
                </c:pt>
                <c:pt idx="7575">
                  <c:v>6.862</c:v>
                </c:pt>
                <c:pt idx="7576">
                  <c:v>6.791</c:v>
                </c:pt>
                <c:pt idx="7577">
                  <c:v>6.742</c:v>
                </c:pt>
                <c:pt idx="7578">
                  <c:v>6.316</c:v>
                </c:pt>
                <c:pt idx="7579">
                  <c:v>6.259</c:v>
                </c:pt>
                <c:pt idx="7580">
                  <c:v>6.405</c:v>
                </c:pt>
                <c:pt idx="7581">
                  <c:v>6.277</c:v>
                </c:pt>
                <c:pt idx="7582">
                  <c:v>6.162</c:v>
                </c:pt>
                <c:pt idx="7583">
                  <c:v>6.359</c:v>
                </c:pt>
                <c:pt idx="7584">
                  <c:v>6.409</c:v>
                </c:pt>
                <c:pt idx="7585">
                  <c:v>6.684</c:v>
                </c:pt>
                <c:pt idx="7586">
                  <c:v>6.675</c:v>
                </c:pt>
                <c:pt idx="7587">
                  <c:v>7</c:v>
                </c:pt>
                <c:pt idx="7588">
                  <c:v>2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5.685</c:v>
                </c:pt>
                <c:pt idx="7599">
                  <c:v>6.692</c:v>
                </c:pt>
                <c:pt idx="7600">
                  <c:v>6.627</c:v>
                </c:pt>
                <c:pt idx="7601">
                  <c:v>6.63</c:v>
                </c:pt>
                <c:pt idx="7602">
                  <c:v>6.341</c:v>
                </c:pt>
                <c:pt idx="7603">
                  <c:v>6.308</c:v>
                </c:pt>
                <c:pt idx="7604">
                  <c:v>6.347</c:v>
                </c:pt>
                <c:pt idx="7605">
                  <c:v>6.226</c:v>
                </c:pt>
                <c:pt idx="7606">
                  <c:v>6.237</c:v>
                </c:pt>
                <c:pt idx="7607">
                  <c:v>6.394</c:v>
                </c:pt>
                <c:pt idx="7608">
                  <c:v>6.477</c:v>
                </c:pt>
                <c:pt idx="7609">
                  <c:v>6.739</c:v>
                </c:pt>
                <c:pt idx="7610">
                  <c:v>6.782</c:v>
                </c:pt>
                <c:pt idx="7611">
                  <c:v>7.082</c:v>
                </c:pt>
                <c:pt idx="7612">
                  <c:v>2.268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5.941</c:v>
                </c:pt>
                <c:pt idx="7623">
                  <c:v>6.96</c:v>
                </c:pt>
                <c:pt idx="7624">
                  <c:v>6.937</c:v>
                </c:pt>
                <c:pt idx="7625">
                  <c:v>6.903</c:v>
                </c:pt>
                <c:pt idx="7626">
                  <c:v>6.326</c:v>
                </c:pt>
                <c:pt idx="7627">
                  <c:v>6.221</c:v>
                </c:pt>
                <c:pt idx="7628">
                  <c:v>6.338</c:v>
                </c:pt>
                <c:pt idx="7629">
                  <c:v>6.245</c:v>
                </c:pt>
                <c:pt idx="7630">
                  <c:v>6.172</c:v>
                </c:pt>
                <c:pt idx="7631">
                  <c:v>6.321</c:v>
                </c:pt>
                <c:pt idx="7632">
                  <c:v>6.296</c:v>
                </c:pt>
                <c:pt idx="7633">
                  <c:v>6.678</c:v>
                </c:pt>
                <c:pt idx="7634">
                  <c:v>6.854</c:v>
                </c:pt>
                <c:pt idx="7635">
                  <c:v>7.175</c:v>
                </c:pt>
                <c:pt idx="7636">
                  <c:v>2.5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6.2</c:v>
                </c:pt>
                <c:pt idx="7647">
                  <c:v>6.965</c:v>
                </c:pt>
                <c:pt idx="7648">
                  <c:v>6.861</c:v>
                </c:pt>
                <c:pt idx="7649">
                  <c:v>6.803</c:v>
                </c:pt>
                <c:pt idx="7650">
                  <c:v>6.406</c:v>
                </c:pt>
                <c:pt idx="7651">
                  <c:v>6.288</c:v>
                </c:pt>
                <c:pt idx="7652">
                  <c:v>6.365</c:v>
                </c:pt>
                <c:pt idx="7653">
                  <c:v>6.247</c:v>
                </c:pt>
                <c:pt idx="7654">
                  <c:v>6.223</c:v>
                </c:pt>
                <c:pt idx="7655">
                  <c:v>6.371</c:v>
                </c:pt>
                <c:pt idx="7656">
                  <c:v>6.39</c:v>
                </c:pt>
                <c:pt idx="7657">
                  <c:v>6.657</c:v>
                </c:pt>
                <c:pt idx="7658">
                  <c:v>6.774</c:v>
                </c:pt>
                <c:pt idx="7659">
                  <c:v>7.025</c:v>
                </c:pt>
                <c:pt idx="7660">
                  <c:v>2.581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6.264</c:v>
                </c:pt>
                <c:pt idx="7671">
                  <c:v>6.815</c:v>
                </c:pt>
                <c:pt idx="7672">
                  <c:v>6.81</c:v>
                </c:pt>
                <c:pt idx="7673">
                  <c:v>6.789</c:v>
                </c:pt>
                <c:pt idx="7674">
                  <c:v>6.288</c:v>
                </c:pt>
                <c:pt idx="7675">
                  <c:v>6.323</c:v>
                </c:pt>
                <c:pt idx="7676">
                  <c:v>6.372</c:v>
                </c:pt>
                <c:pt idx="7677">
                  <c:v>6.182</c:v>
                </c:pt>
                <c:pt idx="7678">
                  <c:v>6.157</c:v>
                </c:pt>
                <c:pt idx="7679">
                  <c:v>6.339</c:v>
                </c:pt>
                <c:pt idx="7680">
                  <c:v>6.4</c:v>
                </c:pt>
                <c:pt idx="7681">
                  <c:v>6.691</c:v>
                </c:pt>
                <c:pt idx="7682">
                  <c:v>6.78</c:v>
                </c:pt>
                <c:pt idx="7683">
                  <c:v>7.076</c:v>
                </c:pt>
                <c:pt idx="7684">
                  <c:v>2.894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6.351</c:v>
                </c:pt>
                <c:pt idx="7695">
                  <c:v>6.922</c:v>
                </c:pt>
                <c:pt idx="7696">
                  <c:v>6.792</c:v>
                </c:pt>
                <c:pt idx="7697">
                  <c:v>6.857</c:v>
                </c:pt>
                <c:pt idx="7698">
                  <c:v>6.536</c:v>
                </c:pt>
                <c:pt idx="7699">
                  <c:v>6.38</c:v>
                </c:pt>
                <c:pt idx="7700">
                  <c:v>6.506</c:v>
                </c:pt>
                <c:pt idx="7701">
                  <c:v>6.266</c:v>
                </c:pt>
                <c:pt idx="7702">
                  <c:v>6.18</c:v>
                </c:pt>
                <c:pt idx="7703">
                  <c:v>6.268</c:v>
                </c:pt>
                <c:pt idx="7704">
                  <c:v>6.302</c:v>
                </c:pt>
                <c:pt idx="7705">
                  <c:v>6.686</c:v>
                </c:pt>
                <c:pt idx="7706">
                  <c:v>6.796</c:v>
                </c:pt>
                <c:pt idx="7707">
                  <c:v>7.191</c:v>
                </c:pt>
                <c:pt idx="7708">
                  <c:v>3.029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6.295</c:v>
                </c:pt>
                <c:pt idx="7719">
                  <c:v>6.808</c:v>
                </c:pt>
                <c:pt idx="7720">
                  <c:v>6.801</c:v>
                </c:pt>
                <c:pt idx="7721">
                  <c:v>6.728</c:v>
                </c:pt>
                <c:pt idx="7722">
                  <c:v>6.365</c:v>
                </c:pt>
                <c:pt idx="7723">
                  <c:v>6.233</c:v>
                </c:pt>
                <c:pt idx="7724">
                  <c:v>6.364</c:v>
                </c:pt>
                <c:pt idx="7725">
                  <c:v>6.165</c:v>
                </c:pt>
                <c:pt idx="7726">
                  <c:v>6.148</c:v>
                </c:pt>
                <c:pt idx="7727">
                  <c:v>6.268</c:v>
                </c:pt>
                <c:pt idx="7728">
                  <c:v>6.326</c:v>
                </c:pt>
                <c:pt idx="7729">
                  <c:v>6.65</c:v>
                </c:pt>
                <c:pt idx="7730">
                  <c:v>6.727</c:v>
                </c:pt>
                <c:pt idx="7731">
                  <c:v>7.116</c:v>
                </c:pt>
                <c:pt idx="7732">
                  <c:v>3.242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6.441</c:v>
                </c:pt>
                <c:pt idx="7743">
                  <c:v>6.768</c:v>
                </c:pt>
                <c:pt idx="7744">
                  <c:v>6.696</c:v>
                </c:pt>
                <c:pt idx="7745">
                  <c:v>6.748</c:v>
                </c:pt>
                <c:pt idx="7746">
                  <c:v>6.348</c:v>
                </c:pt>
                <c:pt idx="7747">
                  <c:v>6.287</c:v>
                </c:pt>
                <c:pt idx="7748">
                  <c:v>6.38</c:v>
                </c:pt>
                <c:pt idx="7749">
                  <c:v>6.257</c:v>
                </c:pt>
                <c:pt idx="7750">
                  <c:v>6.206</c:v>
                </c:pt>
                <c:pt idx="7751">
                  <c:v>6.382</c:v>
                </c:pt>
                <c:pt idx="7752">
                  <c:v>6.405</c:v>
                </c:pt>
                <c:pt idx="7753">
                  <c:v>6.664</c:v>
                </c:pt>
                <c:pt idx="7754">
                  <c:v>6.676</c:v>
                </c:pt>
                <c:pt idx="7755">
                  <c:v>6.972</c:v>
                </c:pt>
                <c:pt idx="7756">
                  <c:v>3.276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6.63</c:v>
                </c:pt>
                <c:pt idx="7767">
                  <c:v>6.865</c:v>
                </c:pt>
                <c:pt idx="7768">
                  <c:v>6.813</c:v>
                </c:pt>
                <c:pt idx="7769">
                  <c:v>6.696</c:v>
                </c:pt>
                <c:pt idx="7770">
                  <c:v>6.078</c:v>
                </c:pt>
                <c:pt idx="7771">
                  <c:v>6.052</c:v>
                </c:pt>
                <c:pt idx="7772">
                  <c:v>6.145</c:v>
                </c:pt>
                <c:pt idx="7773">
                  <c:v>6.12</c:v>
                </c:pt>
                <c:pt idx="7774">
                  <c:v>6.073</c:v>
                </c:pt>
                <c:pt idx="7775">
                  <c:v>6.266</c:v>
                </c:pt>
                <c:pt idx="7776">
                  <c:v>6.285</c:v>
                </c:pt>
                <c:pt idx="7777">
                  <c:v>6.609</c:v>
                </c:pt>
                <c:pt idx="7778">
                  <c:v>6.748</c:v>
                </c:pt>
                <c:pt idx="7779">
                  <c:v>6.979</c:v>
                </c:pt>
                <c:pt idx="7780">
                  <c:v>3.537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772</c:v>
                </c:pt>
                <c:pt idx="7791">
                  <c:v>6.809</c:v>
                </c:pt>
                <c:pt idx="7792">
                  <c:v>6.609</c:v>
                </c:pt>
                <c:pt idx="7793">
                  <c:v>6.582</c:v>
                </c:pt>
                <c:pt idx="7794">
                  <c:v>6.255</c:v>
                </c:pt>
                <c:pt idx="7795">
                  <c:v>6.234</c:v>
                </c:pt>
                <c:pt idx="7796">
                  <c:v>6.346</c:v>
                </c:pt>
                <c:pt idx="7797">
                  <c:v>6.226</c:v>
                </c:pt>
                <c:pt idx="7798">
                  <c:v>6.159</c:v>
                </c:pt>
                <c:pt idx="7799">
                  <c:v>6.321</c:v>
                </c:pt>
                <c:pt idx="7800">
                  <c:v>6.407</c:v>
                </c:pt>
                <c:pt idx="7801">
                  <c:v>6.683</c:v>
                </c:pt>
                <c:pt idx="7802">
                  <c:v>6.809</c:v>
                </c:pt>
                <c:pt idx="7803">
                  <c:v>7.158</c:v>
                </c:pt>
                <c:pt idx="7804">
                  <c:v>3.686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.01</c:v>
                </c:pt>
                <c:pt idx="7814">
                  <c:v>6.553</c:v>
                </c:pt>
                <c:pt idx="7815">
                  <c:v>6.625</c:v>
                </c:pt>
                <c:pt idx="7816">
                  <c:v>6.649</c:v>
                </c:pt>
                <c:pt idx="7817">
                  <c:v>6.665</c:v>
                </c:pt>
                <c:pt idx="7818">
                  <c:v>6.34</c:v>
                </c:pt>
                <c:pt idx="7819">
                  <c:v>6.233</c:v>
                </c:pt>
                <c:pt idx="7820">
                  <c:v>6.336</c:v>
                </c:pt>
                <c:pt idx="7821">
                  <c:v>6.183</c:v>
                </c:pt>
                <c:pt idx="7822">
                  <c:v>6.137</c:v>
                </c:pt>
                <c:pt idx="7823">
                  <c:v>6.313</c:v>
                </c:pt>
                <c:pt idx="7824">
                  <c:v>6.335</c:v>
                </c:pt>
                <c:pt idx="7825">
                  <c:v>6.598</c:v>
                </c:pt>
                <c:pt idx="7826">
                  <c:v>6.726</c:v>
                </c:pt>
                <c:pt idx="7827">
                  <c:v>6.966</c:v>
                </c:pt>
                <c:pt idx="7828">
                  <c:v>3.827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.1</c:v>
                </c:pt>
                <c:pt idx="7838">
                  <c:v>6.795</c:v>
                </c:pt>
                <c:pt idx="7839">
                  <c:v>6.663</c:v>
                </c:pt>
                <c:pt idx="7840">
                  <c:v>6.647</c:v>
                </c:pt>
                <c:pt idx="7841">
                  <c:v>6.619</c:v>
                </c:pt>
                <c:pt idx="7842">
                  <c:v>6.234</c:v>
                </c:pt>
                <c:pt idx="7843">
                  <c:v>6.237</c:v>
                </c:pt>
                <c:pt idx="7844">
                  <c:v>6.366</c:v>
                </c:pt>
                <c:pt idx="7845">
                  <c:v>6.217</c:v>
                </c:pt>
                <c:pt idx="7846">
                  <c:v>6.152</c:v>
                </c:pt>
                <c:pt idx="7847">
                  <c:v>6.316</c:v>
                </c:pt>
                <c:pt idx="7848">
                  <c:v>6.286</c:v>
                </c:pt>
                <c:pt idx="7849">
                  <c:v>6.573</c:v>
                </c:pt>
                <c:pt idx="7850">
                  <c:v>6.7</c:v>
                </c:pt>
                <c:pt idx="7851">
                  <c:v>7.001</c:v>
                </c:pt>
                <c:pt idx="7852">
                  <c:v>3.9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.2</c:v>
                </c:pt>
                <c:pt idx="7862">
                  <c:v>6.615</c:v>
                </c:pt>
                <c:pt idx="7863">
                  <c:v>6.589</c:v>
                </c:pt>
                <c:pt idx="7864">
                  <c:v>6.794</c:v>
                </c:pt>
                <c:pt idx="7865">
                  <c:v>6.771</c:v>
                </c:pt>
                <c:pt idx="7866">
                  <c:v>6.442</c:v>
                </c:pt>
                <c:pt idx="7867">
                  <c:v>6.277</c:v>
                </c:pt>
                <c:pt idx="7868">
                  <c:v>6.3</c:v>
                </c:pt>
                <c:pt idx="7869">
                  <c:v>6.119</c:v>
                </c:pt>
                <c:pt idx="7870">
                  <c:v>6.103</c:v>
                </c:pt>
                <c:pt idx="7871">
                  <c:v>6.135</c:v>
                </c:pt>
                <c:pt idx="7872">
                  <c:v>6.249</c:v>
                </c:pt>
                <c:pt idx="7873">
                  <c:v>6.588</c:v>
                </c:pt>
                <c:pt idx="7874">
                  <c:v>6.702</c:v>
                </c:pt>
                <c:pt idx="7875">
                  <c:v>7.033</c:v>
                </c:pt>
                <c:pt idx="7876">
                  <c:v>4.142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.319</c:v>
                </c:pt>
                <c:pt idx="7886">
                  <c:v>6.897</c:v>
                </c:pt>
                <c:pt idx="7887">
                  <c:v>6.761</c:v>
                </c:pt>
                <c:pt idx="7888">
                  <c:v>6.659</c:v>
                </c:pt>
                <c:pt idx="7889">
                  <c:v>6.696</c:v>
                </c:pt>
                <c:pt idx="7890">
                  <c:v>6.223</c:v>
                </c:pt>
                <c:pt idx="7891">
                  <c:v>6.16</c:v>
                </c:pt>
                <c:pt idx="7892">
                  <c:v>6.345</c:v>
                </c:pt>
                <c:pt idx="7893">
                  <c:v>6.226</c:v>
                </c:pt>
                <c:pt idx="7894">
                  <c:v>6.163</c:v>
                </c:pt>
                <c:pt idx="7895">
                  <c:v>6.29</c:v>
                </c:pt>
                <c:pt idx="7896">
                  <c:v>6.31</c:v>
                </c:pt>
                <c:pt idx="7897">
                  <c:v>6.6</c:v>
                </c:pt>
                <c:pt idx="7898">
                  <c:v>6.707</c:v>
                </c:pt>
                <c:pt idx="7899">
                  <c:v>7.137</c:v>
                </c:pt>
                <c:pt idx="7900">
                  <c:v>4.44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.379</c:v>
                </c:pt>
                <c:pt idx="7910">
                  <c:v>8.046</c:v>
                </c:pt>
                <c:pt idx="7911">
                  <c:v>8.022</c:v>
                </c:pt>
                <c:pt idx="7912">
                  <c:v>8.017</c:v>
                </c:pt>
                <c:pt idx="7913">
                  <c:v>7.973</c:v>
                </c:pt>
                <c:pt idx="7914">
                  <c:v>7.603</c:v>
                </c:pt>
                <c:pt idx="7915">
                  <c:v>7.451</c:v>
                </c:pt>
                <c:pt idx="7916">
                  <c:v>7.656</c:v>
                </c:pt>
                <c:pt idx="7917">
                  <c:v>7.542</c:v>
                </c:pt>
                <c:pt idx="7918">
                  <c:v>7.434</c:v>
                </c:pt>
                <c:pt idx="7919">
                  <c:v>7.317</c:v>
                </c:pt>
                <c:pt idx="7920">
                  <c:v>7.304</c:v>
                </c:pt>
                <c:pt idx="7921">
                  <c:v>7.607</c:v>
                </c:pt>
                <c:pt idx="7922">
                  <c:v>7.687</c:v>
                </c:pt>
                <c:pt idx="7923">
                  <c:v>8.037</c:v>
                </c:pt>
                <c:pt idx="7924">
                  <c:v>5.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.52</c:v>
                </c:pt>
                <c:pt idx="7934">
                  <c:v>8.119</c:v>
                </c:pt>
                <c:pt idx="7935">
                  <c:v>8.096</c:v>
                </c:pt>
                <c:pt idx="7936">
                  <c:v>8.112</c:v>
                </c:pt>
                <c:pt idx="7937">
                  <c:v>8.124</c:v>
                </c:pt>
                <c:pt idx="7938">
                  <c:v>7.723</c:v>
                </c:pt>
                <c:pt idx="7939">
                  <c:v>7.592</c:v>
                </c:pt>
                <c:pt idx="7940">
                  <c:v>7.532</c:v>
                </c:pt>
                <c:pt idx="7941">
                  <c:v>7.238</c:v>
                </c:pt>
                <c:pt idx="7942">
                  <c:v>7.113</c:v>
                </c:pt>
                <c:pt idx="7943">
                  <c:v>7.138</c:v>
                </c:pt>
                <c:pt idx="7944">
                  <c:v>7.149</c:v>
                </c:pt>
                <c:pt idx="7945">
                  <c:v>7.451</c:v>
                </c:pt>
                <c:pt idx="7946">
                  <c:v>7.599</c:v>
                </c:pt>
                <c:pt idx="7947">
                  <c:v>8.031</c:v>
                </c:pt>
                <c:pt idx="7948">
                  <c:v>5.402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.65</c:v>
                </c:pt>
                <c:pt idx="7958">
                  <c:v>8.173</c:v>
                </c:pt>
                <c:pt idx="7959">
                  <c:v>8.161</c:v>
                </c:pt>
                <c:pt idx="7960">
                  <c:v>8.157</c:v>
                </c:pt>
                <c:pt idx="7961">
                  <c:v>8.16</c:v>
                </c:pt>
                <c:pt idx="7962">
                  <c:v>7.444</c:v>
                </c:pt>
                <c:pt idx="7963">
                  <c:v>2.952</c:v>
                </c:pt>
                <c:pt idx="7964">
                  <c:v>2.972</c:v>
                </c:pt>
                <c:pt idx="7965">
                  <c:v>2.767</c:v>
                </c:pt>
                <c:pt idx="7966">
                  <c:v>2.674</c:v>
                </c:pt>
                <c:pt idx="7967">
                  <c:v>2.68</c:v>
                </c:pt>
                <c:pt idx="7968">
                  <c:v>2.684</c:v>
                </c:pt>
                <c:pt idx="7969">
                  <c:v>2.896</c:v>
                </c:pt>
                <c:pt idx="7970">
                  <c:v>2.996</c:v>
                </c:pt>
                <c:pt idx="7971">
                  <c:v>3.307</c:v>
                </c:pt>
                <c:pt idx="7972">
                  <c:v>2.324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.285</c:v>
                </c:pt>
                <c:pt idx="7982">
                  <c:v>3.437</c:v>
                </c:pt>
                <c:pt idx="7983">
                  <c:v>3.447</c:v>
                </c:pt>
                <c:pt idx="7984">
                  <c:v>3.455</c:v>
                </c:pt>
                <c:pt idx="7985">
                  <c:v>3.389</c:v>
                </c:pt>
                <c:pt idx="7986">
                  <c:v>3.081</c:v>
                </c:pt>
                <c:pt idx="7987">
                  <c:v>2.937</c:v>
                </c:pt>
                <c:pt idx="7988">
                  <c:v>2.949</c:v>
                </c:pt>
                <c:pt idx="7989">
                  <c:v>2.757</c:v>
                </c:pt>
                <c:pt idx="7990">
                  <c:v>2.668</c:v>
                </c:pt>
                <c:pt idx="7991">
                  <c:v>2.669</c:v>
                </c:pt>
                <c:pt idx="7992">
                  <c:v>2.676</c:v>
                </c:pt>
                <c:pt idx="7993">
                  <c:v>2.89</c:v>
                </c:pt>
                <c:pt idx="7994">
                  <c:v>2.985</c:v>
                </c:pt>
                <c:pt idx="7995">
                  <c:v>4.128</c:v>
                </c:pt>
                <c:pt idx="7996">
                  <c:v>2.374</c:v>
                </c:pt>
                <c:pt idx="7997">
                  <c:v>0</c:v>
                </c:pt>
                <c:pt idx="7998">
                  <c:v>1.802</c:v>
                </c:pt>
                <c:pt idx="7999">
                  <c:v>0.024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4.377</c:v>
                </c:pt>
                <c:pt idx="8006">
                  <c:v>8.442</c:v>
                </c:pt>
                <c:pt idx="8007">
                  <c:v>6.813</c:v>
                </c:pt>
                <c:pt idx="8008">
                  <c:v>3.566</c:v>
                </c:pt>
                <c:pt idx="8009">
                  <c:v>3.505</c:v>
                </c:pt>
                <c:pt idx="8010">
                  <c:v>3.107</c:v>
                </c:pt>
                <c:pt idx="8011">
                  <c:v>3.124</c:v>
                </c:pt>
                <c:pt idx="8012">
                  <c:v>3.111</c:v>
                </c:pt>
                <c:pt idx="8013">
                  <c:v>2.825</c:v>
                </c:pt>
                <c:pt idx="8014">
                  <c:v>0</c:v>
                </c:pt>
                <c:pt idx="8015">
                  <c:v>7.579</c:v>
                </c:pt>
                <c:pt idx="8016">
                  <c:v>8.169</c:v>
                </c:pt>
                <c:pt idx="8017">
                  <c:v>8.191</c:v>
                </c:pt>
                <c:pt idx="8018">
                  <c:v>8.028</c:v>
                </c:pt>
                <c:pt idx="8019">
                  <c:v>7.797</c:v>
                </c:pt>
                <c:pt idx="8020">
                  <c:v>7.504</c:v>
                </c:pt>
                <c:pt idx="8021">
                  <c:v>7.515</c:v>
                </c:pt>
                <c:pt idx="8022">
                  <c:v>7.332</c:v>
                </c:pt>
                <c:pt idx="8023">
                  <c:v>7.048</c:v>
                </c:pt>
                <c:pt idx="8024">
                  <c:v>7.085</c:v>
                </c:pt>
                <c:pt idx="8025">
                  <c:v>7.11</c:v>
                </c:pt>
                <c:pt idx="8026">
                  <c:v>7.277</c:v>
                </c:pt>
                <c:pt idx="8027">
                  <c:v>7.538</c:v>
                </c:pt>
                <c:pt idx="8028">
                  <c:v>7.775</c:v>
                </c:pt>
                <c:pt idx="8029">
                  <c:v>8.08</c:v>
                </c:pt>
                <c:pt idx="8030">
                  <c:v>0.777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7.616</c:v>
                </c:pt>
                <c:pt idx="8040">
                  <c:v>8.107</c:v>
                </c:pt>
                <c:pt idx="8041">
                  <c:v>8.01</c:v>
                </c:pt>
                <c:pt idx="8042">
                  <c:v>7.991</c:v>
                </c:pt>
                <c:pt idx="8043">
                  <c:v>7.786</c:v>
                </c:pt>
                <c:pt idx="8044">
                  <c:v>7.45</c:v>
                </c:pt>
                <c:pt idx="8045">
                  <c:v>7.484</c:v>
                </c:pt>
                <c:pt idx="8046">
                  <c:v>7.342</c:v>
                </c:pt>
                <c:pt idx="8047">
                  <c:v>7.091</c:v>
                </c:pt>
                <c:pt idx="8048">
                  <c:v>7.118</c:v>
                </c:pt>
                <c:pt idx="8049">
                  <c:v>7.147</c:v>
                </c:pt>
                <c:pt idx="8050">
                  <c:v>7.274</c:v>
                </c:pt>
                <c:pt idx="8051">
                  <c:v>7.521</c:v>
                </c:pt>
                <c:pt idx="8052">
                  <c:v>7.75</c:v>
                </c:pt>
                <c:pt idx="8053">
                  <c:v>8.105</c:v>
                </c:pt>
                <c:pt idx="8054">
                  <c:v>0.912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7.462</c:v>
                </c:pt>
                <c:pt idx="8064">
                  <c:v>7.982</c:v>
                </c:pt>
                <c:pt idx="8065">
                  <c:v>7.963</c:v>
                </c:pt>
                <c:pt idx="8066">
                  <c:v>7.972</c:v>
                </c:pt>
                <c:pt idx="8067">
                  <c:v>7.78</c:v>
                </c:pt>
                <c:pt idx="8068">
                  <c:v>7.491</c:v>
                </c:pt>
                <c:pt idx="8069">
                  <c:v>7.502</c:v>
                </c:pt>
                <c:pt idx="8070">
                  <c:v>7.297</c:v>
                </c:pt>
                <c:pt idx="8071">
                  <c:v>7.026</c:v>
                </c:pt>
                <c:pt idx="8072">
                  <c:v>7.105</c:v>
                </c:pt>
                <c:pt idx="8073">
                  <c:v>7.113</c:v>
                </c:pt>
                <c:pt idx="8074">
                  <c:v>7.277</c:v>
                </c:pt>
                <c:pt idx="8075">
                  <c:v>7.512</c:v>
                </c:pt>
                <c:pt idx="8076">
                  <c:v>7.681</c:v>
                </c:pt>
                <c:pt idx="8077">
                  <c:v>8.116</c:v>
                </c:pt>
                <c:pt idx="8078">
                  <c:v>1.042</c:v>
                </c:pt>
                <c:pt idx="8079">
                  <c:v>0</c:v>
                </c:pt>
                <c:pt idx="8080">
                  <c:v>0</c:v>
                </c:pt>
                <c:pt idx="8081">
                  <c:v>0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7.559</c:v>
                </c:pt>
                <c:pt idx="8088">
                  <c:v>8.102</c:v>
                </c:pt>
                <c:pt idx="8089">
                  <c:v>8.147</c:v>
                </c:pt>
                <c:pt idx="8090">
                  <c:v>8.123</c:v>
                </c:pt>
                <c:pt idx="8091">
                  <c:v>7.881</c:v>
                </c:pt>
                <c:pt idx="8092">
                  <c:v>7.405</c:v>
                </c:pt>
                <c:pt idx="8093">
                  <c:v>7.47</c:v>
                </c:pt>
                <c:pt idx="8094">
                  <c:v>7.35</c:v>
                </c:pt>
                <c:pt idx="8095">
                  <c:v>7.035</c:v>
                </c:pt>
                <c:pt idx="8096">
                  <c:v>7.03</c:v>
                </c:pt>
                <c:pt idx="8097">
                  <c:v>7.055</c:v>
                </c:pt>
                <c:pt idx="8098">
                  <c:v>7.203</c:v>
                </c:pt>
                <c:pt idx="8099">
                  <c:v>7.422</c:v>
                </c:pt>
                <c:pt idx="8100">
                  <c:v>7.624</c:v>
                </c:pt>
                <c:pt idx="8101">
                  <c:v>8.032</c:v>
                </c:pt>
                <c:pt idx="8102">
                  <c:v>1.038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7.536</c:v>
                </c:pt>
                <c:pt idx="8112">
                  <c:v>8.086</c:v>
                </c:pt>
                <c:pt idx="8113">
                  <c:v>8.14</c:v>
                </c:pt>
                <c:pt idx="8114">
                  <c:v>8.131</c:v>
                </c:pt>
                <c:pt idx="8115">
                  <c:v>7.879</c:v>
                </c:pt>
                <c:pt idx="8116">
                  <c:v>7.381</c:v>
                </c:pt>
                <c:pt idx="8117">
                  <c:v>7.432</c:v>
                </c:pt>
                <c:pt idx="8118">
                  <c:v>7.367</c:v>
                </c:pt>
                <c:pt idx="8119">
                  <c:v>7.113</c:v>
                </c:pt>
                <c:pt idx="8120">
                  <c:v>7.132</c:v>
                </c:pt>
                <c:pt idx="8121">
                  <c:v>7.159</c:v>
                </c:pt>
                <c:pt idx="8122">
                  <c:v>7.369</c:v>
                </c:pt>
                <c:pt idx="8123">
                  <c:v>7.577</c:v>
                </c:pt>
                <c:pt idx="8124">
                  <c:v>7.757</c:v>
                </c:pt>
                <c:pt idx="8125">
                  <c:v>8.056</c:v>
                </c:pt>
                <c:pt idx="8126">
                  <c:v>1.17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7.585</c:v>
                </c:pt>
                <c:pt idx="8136">
                  <c:v>8.174</c:v>
                </c:pt>
                <c:pt idx="8137">
                  <c:v>8.03</c:v>
                </c:pt>
                <c:pt idx="8138">
                  <c:v>7.947</c:v>
                </c:pt>
                <c:pt idx="8139">
                  <c:v>7.786</c:v>
                </c:pt>
                <c:pt idx="8140">
                  <c:v>7.43</c:v>
                </c:pt>
                <c:pt idx="8141">
                  <c:v>7.457</c:v>
                </c:pt>
                <c:pt idx="8142">
                  <c:v>7.361</c:v>
                </c:pt>
                <c:pt idx="8143">
                  <c:v>7.129</c:v>
                </c:pt>
                <c:pt idx="8144">
                  <c:v>7.153</c:v>
                </c:pt>
                <c:pt idx="8145">
                  <c:v>7.156</c:v>
                </c:pt>
                <c:pt idx="8146">
                  <c:v>7.265</c:v>
                </c:pt>
                <c:pt idx="8147">
                  <c:v>7.536</c:v>
                </c:pt>
                <c:pt idx="8148">
                  <c:v>7.705</c:v>
                </c:pt>
                <c:pt idx="8149">
                  <c:v>8.023</c:v>
                </c:pt>
                <c:pt idx="8150">
                  <c:v>1.294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7.59</c:v>
                </c:pt>
                <c:pt idx="8160">
                  <c:v>8.139</c:v>
                </c:pt>
                <c:pt idx="8161">
                  <c:v>8.155</c:v>
                </c:pt>
                <c:pt idx="8162">
                  <c:v>8.155</c:v>
                </c:pt>
                <c:pt idx="8163">
                  <c:v>7.891</c:v>
                </c:pt>
                <c:pt idx="8164">
                  <c:v>7.486</c:v>
                </c:pt>
                <c:pt idx="8165">
                  <c:v>7.484</c:v>
                </c:pt>
                <c:pt idx="8166">
                  <c:v>7.369</c:v>
                </c:pt>
                <c:pt idx="8167">
                  <c:v>7.108</c:v>
                </c:pt>
                <c:pt idx="8168">
                  <c:v>7.172</c:v>
                </c:pt>
                <c:pt idx="8169">
                  <c:v>7.209</c:v>
                </c:pt>
                <c:pt idx="8170">
                  <c:v>7.343</c:v>
                </c:pt>
                <c:pt idx="8171">
                  <c:v>7.58</c:v>
                </c:pt>
                <c:pt idx="8172">
                  <c:v>7.783</c:v>
                </c:pt>
                <c:pt idx="8173">
                  <c:v>8.087</c:v>
                </c:pt>
                <c:pt idx="8174">
                  <c:v>1.427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7.437</c:v>
                </c:pt>
                <c:pt idx="8184">
                  <c:v>7.992</c:v>
                </c:pt>
                <c:pt idx="8185">
                  <c:v>8.006</c:v>
                </c:pt>
                <c:pt idx="8186">
                  <c:v>8.03</c:v>
                </c:pt>
                <c:pt idx="8187">
                  <c:v>7.843</c:v>
                </c:pt>
                <c:pt idx="8188">
                  <c:v>7.482</c:v>
                </c:pt>
                <c:pt idx="8189">
                  <c:v>7.411</c:v>
                </c:pt>
                <c:pt idx="8190">
                  <c:v>7.305</c:v>
                </c:pt>
                <c:pt idx="8191">
                  <c:v>7.089</c:v>
                </c:pt>
                <c:pt idx="8192">
                  <c:v>7.136</c:v>
                </c:pt>
                <c:pt idx="8193">
                  <c:v>7.153</c:v>
                </c:pt>
                <c:pt idx="8194">
                  <c:v>7.255</c:v>
                </c:pt>
                <c:pt idx="8195">
                  <c:v>7.518</c:v>
                </c:pt>
                <c:pt idx="8196">
                  <c:v>7.711</c:v>
                </c:pt>
                <c:pt idx="8197">
                  <c:v>8.139</c:v>
                </c:pt>
                <c:pt idx="8198">
                  <c:v>1.584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7.507</c:v>
                </c:pt>
                <c:pt idx="8208">
                  <c:v>8.021</c:v>
                </c:pt>
                <c:pt idx="8209">
                  <c:v>8.02</c:v>
                </c:pt>
                <c:pt idx="8210">
                  <c:v>8.045</c:v>
                </c:pt>
                <c:pt idx="8211">
                  <c:v>7.872</c:v>
                </c:pt>
                <c:pt idx="8212">
                  <c:v>7.528</c:v>
                </c:pt>
                <c:pt idx="8213">
                  <c:v>7.524</c:v>
                </c:pt>
                <c:pt idx="8214">
                  <c:v>7.395</c:v>
                </c:pt>
                <c:pt idx="8215">
                  <c:v>7.109</c:v>
                </c:pt>
                <c:pt idx="8216">
                  <c:v>7.076</c:v>
                </c:pt>
                <c:pt idx="8217">
                  <c:v>7.134</c:v>
                </c:pt>
                <c:pt idx="8218">
                  <c:v>7.217</c:v>
                </c:pt>
                <c:pt idx="8219">
                  <c:v>7.483</c:v>
                </c:pt>
                <c:pt idx="8220">
                  <c:v>7.683</c:v>
                </c:pt>
                <c:pt idx="8221">
                  <c:v>8.065</c:v>
                </c:pt>
                <c:pt idx="8222">
                  <c:v>1.575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7.433</c:v>
                </c:pt>
                <c:pt idx="8232">
                  <c:v>7.976</c:v>
                </c:pt>
                <c:pt idx="8233">
                  <c:v>7.958</c:v>
                </c:pt>
                <c:pt idx="8234">
                  <c:v>7.923</c:v>
                </c:pt>
                <c:pt idx="8235">
                  <c:v>7.735</c:v>
                </c:pt>
                <c:pt idx="8236">
                  <c:v>7.4</c:v>
                </c:pt>
                <c:pt idx="8237">
                  <c:v>7.469</c:v>
                </c:pt>
                <c:pt idx="8238">
                  <c:v>7.389</c:v>
                </c:pt>
                <c:pt idx="8239">
                  <c:v>7.096</c:v>
                </c:pt>
                <c:pt idx="8240">
                  <c:v>7.102</c:v>
                </c:pt>
                <c:pt idx="8241">
                  <c:v>7.128</c:v>
                </c:pt>
                <c:pt idx="8242">
                  <c:v>7.284</c:v>
                </c:pt>
                <c:pt idx="8243">
                  <c:v>7.505</c:v>
                </c:pt>
                <c:pt idx="8244">
                  <c:v>7.712</c:v>
                </c:pt>
                <c:pt idx="8245">
                  <c:v>8.012</c:v>
                </c:pt>
                <c:pt idx="8246">
                  <c:v>1.711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0</c:v>
                </c:pt>
                <c:pt idx="8255">
                  <c:v>7.447</c:v>
                </c:pt>
                <c:pt idx="8256">
                  <c:v>7.938</c:v>
                </c:pt>
                <c:pt idx="8257">
                  <c:v>7.974</c:v>
                </c:pt>
                <c:pt idx="8258">
                  <c:v>7.958</c:v>
                </c:pt>
                <c:pt idx="8259">
                  <c:v>7.791</c:v>
                </c:pt>
                <c:pt idx="8260">
                  <c:v>7.444</c:v>
                </c:pt>
                <c:pt idx="8261">
                  <c:v>7.483</c:v>
                </c:pt>
                <c:pt idx="8262">
                  <c:v>7.303</c:v>
                </c:pt>
                <c:pt idx="8263">
                  <c:v>7.038</c:v>
                </c:pt>
                <c:pt idx="8264">
                  <c:v>7.061</c:v>
                </c:pt>
                <c:pt idx="8265">
                  <c:v>7.102</c:v>
                </c:pt>
                <c:pt idx="8266">
                  <c:v>7.268</c:v>
                </c:pt>
                <c:pt idx="8267">
                  <c:v>7.485</c:v>
                </c:pt>
                <c:pt idx="8268">
                  <c:v>7.658</c:v>
                </c:pt>
                <c:pt idx="8269">
                  <c:v>7.979</c:v>
                </c:pt>
                <c:pt idx="8270">
                  <c:v>1.82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7.342</c:v>
                </c:pt>
                <c:pt idx="8280">
                  <c:v>7.986</c:v>
                </c:pt>
                <c:pt idx="8281">
                  <c:v>8.015</c:v>
                </c:pt>
                <c:pt idx="8282">
                  <c:v>8.037</c:v>
                </c:pt>
                <c:pt idx="8283">
                  <c:v>7.878</c:v>
                </c:pt>
                <c:pt idx="8284">
                  <c:v>7.512</c:v>
                </c:pt>
                <c:pt idx="8285">
                  <c:v>7.479</c:v>
                </c:pt>
                <c:pt idx="8286">
                  <c:v>7.379</c:v>
                </c:pt>
                <c:pt idx="8287">
                  <c:v>7.076</c:v>
                </c:pt>
                <c:pt idx="8288">
                  <c:v>7.094</c:v>
                </c:pt>
                <c:pt idx="8289">
                  <c:v>7.104</c:v>
                </c:pt>
                <c:pt idx="8290">
                  <c:v>7.242</c:v>
                </c:pt>
                <c:pt idx="8291">
                  <c:v>7.485</c:v>
                </c:pt>
                <c:pt idx="8292">
                  <c:v>7.654</c:v>
                </c:pt>
                <c:pt idx="8293">
                  <c:v>8.118</c:v>
                </c:pt>
                <c:pt idx="8294">
                  <c:v>1.869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7.345</c:v>
                </c:pt>
                <c:pt idx="8304">
                  <c:v>7.984</c:v>
                </c:pt>
                <c:pt idx="8305">
                  <c:v>8.024</c:v>
                </c:pt>
                <c:pt idx="8306">
                  <c:v>8.034</c:v>
                </c:pt>
                <c:pt idx="8307">
                  <c:v>7.821</c:v>
                </c:pt>
                <c:pt idx="8308">
                  <c:v>7.468</c:v>
                </c:pt>
                <c:pt idx="8309">
                  <c:v>7.511</c:v>
                </c:pt>
                <c:pt idx="8310">
                  <c:v>7.303</c:v>
                </c:pt>
                <c:pt idx="8311">
                  <c:v>7.052</c:v>
                </c:pt>
                <c:pt idx="8312">
                  <c:v>7.097</c:v>
                </c:pt>
                <c:pt idx="8313">
                  <c:v>7.097</c:v>
                </c:pt>
                <c:pt idx="8314">
                  <c:v>7.261</c:v>
                </c:pt>
                <c:pt idx="8315">
                  <c:v>7.507</c:v>
                </c:pt>
                <c:pt idx="8316">
                  <c:v>7.667</c:v>
                </c:pt>
                <c:pt idx="8317">
                  <c:v>8.047</c:v>
                </c:pt>
                <c:pt idx="8318">
                  <c:v>1.948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0</c:v>
                </c:pt>
                <c:pt idx="8324">
                  <c:v>0</c:v>
                </c:pt>
                <c:pt idx="8325">
                  <c:v>0</c:v>
                </c:pt>
                <c:pt idx="8326">
                  <c:v>0</c:v>
                </c:pt>
                <c:pt idx="8327">
                  <c:v>7.27</c:v>
                </c:pt>
                <c:pt idx="8328">
                  <c:v>8.031</c:v>
                </c:pt>
                <c:pt idx="8329">
                  <c:v>7.975</c:v>
                </c:pt>
                <c:pt idx="8330">
                  <c:v>8.059</c:v>
                </c:pt>
                <c:pt idx="8331">
                  <c:v>7.907</c:v>
                </c:pt>
                <c:pt idx="8332">
                  <c:v>7.407</c:v>
                </c:pt>
                <c:pt idx="8333">
                  <c:v>7.413</c:v>
                </c:pt>
                <c:pt idx="8334">
                  <c:v>7.348</c:v>
                </c:pt>
                <c:pt idx="8335">
                  <c:v>7.096</c:v>
                </c:pt>
                <c:pt idx="8336">
                  <c:v>7.137</c:v>
                </c:pt>
                <c:pt idx="8337">
                  <c:v>7.113</c:v>
                </c:pt>
                <c:pt idx="8338">
                  <c:v>7.259</c:v>
                </c:pt>
                <c:pt idx="8339">
                  <c:v>7.503</c:v>
                </c:pt>
                <c:pt idx="8340">
                  <c:v>7.711</c:v>
                </c:pt>
                <c:pt idx="8341">
                  <c:v>8.098</c:v>
                </c:pt>
                <c:pt idx="8342">
                  <c:v>1.96</c:v>
                </c:pt>
                <c:pt idx="8343">
                  <c:v>0</c:v>
                </c:pt>
                <c:pt idx="8344">
                  <c:v>0</c:v>
                </c:pt>
                <c:pt idx="8345">
                  <c:v>0</c:v>
                </c:pt>
                <c:pt idx="8346">
                  <c:v>0</c:v>
                </c:pt>
                <c:pt idx="8347">
                  <c:v>0</c:v>
                </c:pt>
                <c:pt idx="8348">
                  <c:v>0</c:v>
                </c:pt>
                <c:pt idx="8349">
                  <c:v>0</c:v>
                </c:pt>
                <c:pt idx="8350">
                  <c:v>0</c:v>
                </c:pt>
                <c:pt idx="8351">
                  <c:v>7.282</c:v>
                </c:pt>
                <c:pt idx="8352">
                  <c:v>8.133</c:v>
                </c:pt>
                <c:pt idx="8353">
                  <c:v>7.916</c:v>
                </c:pt>
                <c:pt idx="8354">
                  <c:v>7.958</c:v>
                </c:pt>
                <c:pt idx="8355">
                  <c:v>7.768</c:v>
                </c:pt>
                <c:pt idx="8356">
                  <c:v>7.454</c:v>
                </c:pt>
                <c:pt idx="8357">
                  <c:v>7.429</c:v>
                </c:pt>
                <c:pt idx="8358">
                  <c:v>7.296</c:v>
                </c:pt>
                <c:pt idx="8359">
                  <c:v>7.02</c:v>
                </c:pt>
                <c:pt idx="8360">
                  <c:v>7.053</c:v>
                </c:pt>
                <c:pt idx="8361">
                  <c:v>7.073</c:v>
                </c:pt>
                <c:pt idx="8362">
                  <c:v>7.247</c:v>
                </c:pt>
                <c:pt idx="8363">
                  <c:v>7.503</c:v>
                </c:pt>
                <c:pt idx="8364">
                  <c:v>7.675</c:v>
                </c:pt>
                <c:pt idx="8365">
                  <c:v>8.057</c:v>
                </c:pt>
                <c:pt idx="8366">
                  <c:v>2.089</c:v>
                </c:pt>
                <c:pt idx="8367">
                  <c:v>0</c:v>
                </c:pt>
                <c:pt idx="8368">
                  <c:v>0</c:v>
                </c:pt>
                <c:pt idx="8369">
                  <c:v>0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7.228</c:v>
                </c:pt>
                <c:pt idx="8376">
                  <c:v>7.763</c:v>
                </c:pt>
                <c:pt idx="8377">
                  <c:v>8.056</c:v>
                </c:pt>
                <c:pt idx="8378">
                  <c:v>8.025</c:v>
                </c:pt>
                <c:pt idx="8379">
                  <c:v>7.804</c:v>
                </c:pt>
                <c:pt idx="8380">
                  <c:v>7.402</c:v>
                </c:pt>
                <c:pt idx="8381">
                  <c:v>7.41</c:v>
                </c:pt>
                <c:pt idx="8382">
                  <c:v>7.304</c:v>
                </c:pt>
                <c:pt idx="8383">
                  <c:v>6.995</c:v>
                </c:pt>
                <c:pt idx="8384">
                  <c:v>7.06</c:v>
                </c:pt>
                <c:pt idx="8385">
                  <c:v>7.05</c:v>
                </c:pt>
                <c:pt idx="8386">
                  <c:v>7.146</c:v>
                </c:pt>
                <c:pt idx="8387">
                  <c:v>7.432</c:v>
                </c:pt>
                <c:pt idx="8388">
                  <c:v>7.611</c:v>
                </c:pt>
                <c:pt idx="8389">
                  <c:v>8.038</c:v>
                </c:pt>
                <c:pt idx="8390">
                  <c:v>2.087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7.052</c:v>
                </c:pt>
                <c:pt idx="8400">
                  <c:v>8.052</c:v>
                </c:pt>
                <c:pt idx="8401">
                  <c:v>8.125</c:v>
                </c:pt>
                <c:pt idx="8402">
                  <c:v>8.137</c:v>
                </c:pt>
                <c:pt idx="8403">
                  <c:v>7.966</c:v>
                </c:pt>
                <c:pt idx="8404">
                  <c:v>7.547</c:v>
                </c:pt>
                <c:pt idx="8405">
                  <c:v>7.524</c:v>
                </c:pt>
                <c:pt idx="8406">
                  <c:v>7.335</c:v>
                </c:pt>
                <c:pt idx="8407">
                  <c:v>7.021</c:v>
                </c:pt>
                <c:pt idx="8408">
                  <c:v>7.049</c:v>
                </c:pt>
                <c:pt idx="8409">
                  <c:v>7.089</c:v>
                </c:pt>
                <c:pt idx="8410">
                  <c:v>7.227</c:v>
                </c:pt>
                <c:pt idx="8411">
                  <c:v>7.485</c:v>
                </c:pt>
                <c:pt idx="8412">
                  <c:v>7.667</c:v>
                </c:pt>
                <c:pt idx="8413">
                  <c:v>8.057</c:v>
                </c:pt>
                <c:pt idx="8414">
                  <c:v>2.225</c:v>
                </c:pt>
                <c:pt idx="8415">
                  <c:v>0</c:v>
                </c:pt>
                <c:pt idx="8416">
                  <c:v>0</c:v>
                </c:pt>
                <c:pt idx="8417">
                  <c:v>0</c:v>
                </c:pt>
                <c:pt idx="8418">
                  <c:v>0</c:v>
                </c:pt>
                <c:pt idx="8419">
                  <c:v>0</c:v>
                </c:pt>
                <c:pt idx="8420">
                  <c:v>0</c:v>
                </c:pt>
                <c:pt idx="8421">
                  <c:v>0</c:v>
                </c:pt>
                <c:pt idx="8422">
                  <c:v>0</c:v>
                </c:pt>
                <c:pt idx="8423">
                  <c:v>6.936</c:v>
                </c:pt>
                <c:pt idx="8424">
                  <c:v>8.046</c:v>
                </c:pt>
                <c:pt idx="8425">
                  <c:v>8.015</c:v>
                </c:pt>
                <c:pt idx="8426">
                  <c:v>8.039</c:v>
                </c:pt>
                <c:pt idx="8427">
                  <c:v>7.849</c:v>
                </c:pt>
                <c:pt idx="8428">
                  <c:v>7.404</c:v>
                </c:pt>
                <c:pt idx="8429">
                  <c:v>7.383</c:v>
                </c:pt>
                <c:pt idx="8430">
                  <c:v>7.321</c:v>
                </c:pt>
                <c:pt idx="8431">
                  <c:v>7.042</c:v>
                </c:pt>
                <c:pt idx="8432">
                  <c:v>7.08</c:v>
                </c:pt>
                <c:pt idx="8433">
                  <c:v>7.105</c:v>
                </c:pt>
                <c:pt idx="8434">
                  <c:v>7.155</c:v>
                </c:pt>
                <c:pt idx="8435">
                  <c:v>7.429</c:v>
                </c:pt>
                <c:pt idx="8436">
                  <c:v>7.618</c:v>
                </c:pt>
                <c:pt idx="8437">
                  <c:v>8.038</c:v>
                </c:pt>
                <c:pt idx="8438">
                  <c:v>2.215</c:v>
                </c:pt>
                <c:pt idx="8439">
                  <c:v>0</c:v>
                </c:pt>
                <c:pt idx="8440">
                  <c:v>0</c:v>
                </c:pt>
                <c:pt idx="8441">
                  <c:v>0</c:v>
                </c:pt>
                <c:pt idx="8442">
                  <c:v>0</c:v>
                </c:pt>
                <c:pt idx="8443">
                  <c:v>0</c:v>
                </c:pt>
                <c:pt idx="8444">
                  <c:v>0</c:v>
                </c:pt>
                <c:pt idx="8445">
                  <c:v>0</c:v>
                </c:pt>
                <c:pt idx="8446">
                  <c:v>0</c:v>
                </c:pt>
                <c:pt idx="8447">
                  <c:v>6.738</c:v>
                </c:pt>
                <c:pt idx="8448">
                  <c:v>7.956</c:v>
                </c:pt>
                <c:pt idx="8449">
                  <c:v>7.996</c:v>
                </c:pt>
                <c:pt idx="8450">
                  <c:v>8.005</c:v>
                </c:pt>
                <c:pt idx="8451">
                  <c:v>7.862</c:v>
                </c:pt>
                <c:pt idx="8452">
                  <c:v>7.444</c:v>
                </c:pt>
                <c:pt idx="8453">
                  <c:v>7.455</c:v>
                </c:pt>
                <c:pt idx="8454">
                  <c:v>7.361</c:v>
                </c:pt>
                <c:pt idx="8455">
                  <c:v>7.065</c:v>
                </c:pt>
                <c:pt idx="8456">
                  <c:v>7.121</c:v>
                </c:pt>
                <c:pt idx="8457">
                  <c:v>7.119</c:v>
                </c:pt>
                <c:pt idx="8458">
                  <c:v>7.233</c:v>
                </c:pt>
                <c:pt idx="8459">
                  <c:v>7.517</c:v>
                </c:pt>
                <c:pt idx="8460">
                  <c:v>7.67</c:v>
                </c:pt>
                <c:pt idx="8461">
                  <c:v>8.091</c:v>
                </c:pt>
                <c:pt idx="8462">
                  <c:v>2.23</c:v>
                </c:pt>
                <c:pt idx="8463">
                  <c:v>0</c:v>
                </c:pt>
                <c:pt idx="8464">
                  <c:v>0</c:v>
                </c:pt>
                <c:pt idx="8465">
                  <c:v>0</c:v>
                </c:pt>
                <c:pt idx="8466">
                  <c:v>0</c:v>
                </c:pt>
                <c:pt idx="8467">
                  <c:v>0</c:v>
                </c:pt>
                <c:pt idx="8468">
                  <c:v>0</c:v>
                </c:pt>
                <c:pt idx="8469">
                  <c:v>0</c:v>
                </c:pt>
                <c:pt idx="8470">
                  <c:v>0</c:v>
                </c:pt>
                <c:pt idx="8471">
                  <c:v>6.902</c:v>
                </c:pt>
                <c:pt idx="8472">
                  <c:v>8.046</c:v>
                </c:pt>
                <c:pt idx="8473">
                  <c:v>8.049</c:v>
                </c:pt>
                <c:pt idx="8474">
                  <c:v>8.072</c:v>
                </c:pt>
                <c:pt idx="8475">
                  <c:v>7.895</c:v>
                </c:pt>
                <c:pt idx="8476">
                  <c:v>7.528</c:v>
                </c:pt>
                <c:pt idx="8477">
                  <c:v>7.569</c:v>
                </c:pt>
                <c:pt idx="8478">
                  <c:v>7.441</c:v>
                </c:pt>
                <c:pt idx="8479">
                  <c:v>7.105</c:v>
                </c:pt>
                <c:pt idx="8480">
                  <c:v>7.14</c:v>
                </c:pt>
                <c:pt idx="8481">
                  <c:v>7.164</c:v>
                </c:pt>
                <c:pt idx="8482">
                  <c:v>7.272</c:v>
                </c:pt>
                <c:pt idx="8483">
                  <c:v>7.538</c:v>
                </c:pt>
                <c:pt idx="8484">
                  <c:v>7.661</c:v>
                </c:pt>
                <c:pt idx="8485">
                  <c:v>8.064</c:v>
                </c:pt>
                <c:pt idx="8486">
                  <c:v>2.225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6.699</c:v>
                </c:pt>
                <c:pt idx="8496">
                  <c:v>8.078</c:v>
                </c:pt>
                <c:pt idx="8497">
                  <c:v>8.103</c:v>
                </c:pt>
                <c:pt idx="8498">
                  <c:v>8.131</c:v>
                </c:pt>
                <c:pt idx="8499">
                  <c:v>7.984</c:v>
                </c:pt>
                <c:pt idx="8500">
                  <c:v>7.564</c:v>
                </c:pt>
                <c:pt idx="8501">
                  <c:v>7.58</c:v>
                </c:pt>
                <c:pt idx="8502">
                  <c:v>7.484</c:v>
                </c:pt>
                <c:pt idx="8503">
                  <c:v>7.196</c:v>
                </c:pt>
                <c:pt idx="8504">
                  <c:v>7.17</c:v>
                </c:pt>
                <c:pt idx="8505">
                  <c:v>7.188</c:v>
                </c:pt>
                <c:pt idx="8506">
                  <c:v>7.28</c:v>
                </c:pt>
                <c:pt idx="8507">
                  <c:v>7.561</c:v>
                </c:pt>
                <c:pt idx="8508">
                  <c:v>7.671</c:v>
                </c:pt>
                <c:pt idx="8509">
                  <c:v>8.083</c:v>
                </c:pt>
                <c:pt idx="8510">
                  <c:v>2.363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0</c:v>
                </c:pt>
                <c:pt idx="8516">
                  <c:v>0</c:v>
                </c:pt>
                <c:pt idx="8517">
                  <c:v>0</c:v>
                </c:pt>
                <c:pt idx="8518">
                  <c:v>0</c:v>
                </c:pt>
                <c:pt idx="8519">
                  <c:v>6.587</c:v>
                </c:pt>
                <c:pt idx="8520">
                  <c:v>8.085</c:v>
                </c:pt>
                <c:pt idx="8521">
                  <c:v>8.082</c:v>
                </c:pt>
                <c:pt idx="8522">
                  <c:v>8.094</c:v>
                </c:pt>
                <c:pt idx="8523">
                  <c:v>7.962</c:v>
                </c:pt>
                <c:pt idx="8524">
                  <c:v>7.552</c:v>
                </c:pt>
                <c:pt idx="8525">
                  <c:v>7.587</c:v>
                </c:pt>
                <c:pt idx="8526">
                  <c:v>7.52</c:v>
                </c:pt>
                <c:pt idx="8527">
                  <c:v>7.083</c:v>
                </c:pt>
                <c:pt idx="8528">
                  <c:v>7.118</c:v>
                </c:pt>
                <c:pt idx="8529">
                  <c:v>7.139</c:v>
                </c:pt>
                <c:pt idx="8530">
                  <c:v>7.249</c:v>
                </c:pt>
                <c:pt idx="8531">
                  <c:v>7.524</c:v>
                </c:pt>
                <c:pt idx="8532">
                  <c:v>7.663</c:v>
                </c:pt>
                <c:pt idx="8533">
                  <c:v>8.104</c:v>
                </c:pt>
                <c:pt idx="8534">
                  <c:v>2.372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6.384</c:v>
                </c:pt>
                <c:pt idx="8544">
                  <c:v>7.98</c:v>
                </c:pt>
                <c:pt idx="8545">
                  <c:v>7.989</c:v>
                </c:pt>
                <c:pt idx="8546">
                  <c:v>8.015</c:v>
                </c:pt>
                <c:pt idx="8547">
                  <c:v>7.904</c:v>
                </c:pt>
                <c:pt idx="8548">
                  <c:v>7.456</c:v>
                </c:pt>
                <c:pt idx="8549">
                  <c:v>7.493</c:v>
                </c:pt>
                <c:pt idx="8550">
                  <c:v>7.435</c:v>
                </c:pt>
                <c:pt idx="8551">
                  <c:v>7.119</c:v>
                </c:pt>
                <c:pt idx="8552">
                  <c:v>7.141</c:v>
                </c:pt>
                <c:pt idx="8553">
                  <c:v>7.142</c:v>
                </c:pt>
                <c:pt idx="8554">
                  <c:v>7.237</c:v>
                </c:pt>
                <c:pt idx="8555">
                  <c:v>7.553</c:v>
                </c:pt>
                <c:pt idx="8556">
                  <c:v>7.672</c:v>
                </c:pt>
                <c:pt idx="8557">
                  <c:v>8.126</c:v>
                </c:pt>
                <c:pt idx="8558">
                  <c:v>2.369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6.441</c:v>
                </c:pt>
                <c:pt idx="8568">
                  <c:v>8.219</c:v>
                </c:pt>
                <c:pt idx="8569">
                  <c:v>8.141</c:v>
                </c:pt>
                <c:pt idx="8570">
                  <c:v>8.062</c:v>
                </c:pt>
                <c:pt idx="8571">
                  <c:v>7.948</c:v>
                </c:pt>
                <c:pt idx="8572">
                  <c:v>7.521</c:v>
                </c:pt>
                <c:pt idx="8573">
                  <c:v>7.518</c:v>
                </c:pt>
                <c:pt idx="8574">
                  <c:v>7.421</c:v>
                </c:pt>
                <c:pt idx="8575">
                  <c:v>7.092</c:v>
                </c:pt>
                <c:pt idx="8576">
                  <c:v>7.134</c:v>
                </c:pt>
                <c:pt idx="8577">
                  <c:v>7.179</c:v>
                </c:pt>
                <c:pt idx="8578">
                  <c:v>7.321</c:v>
                </c:pt>
                <c:pt idx="8579">
                  <c:v>7.629</c:v>
                </c:pt>
                <c:pt idx="8580">
                  <c:v>7.825</c:v>
                </c:pt>
                <c:pt idx="8581">
                  <c:v>8.23</c:v>
                </c:pt>
                <c:pt idx="8582">
                  <c:v>2.397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6.18</c:v>
                </c:pt>
                <c:pt idx="8592">
                  <c:v>8.035</c:v>
                </c:pt>
                <c:pt idx="8593">
                  <c:v>8.036</c:v>
                </c:pt>
                <c:pt idx="8594">
                  <c:v>8.05</c:v>
                </c:pt>
                <c:pt idx="8595">
                  <c:v>7.917</c:v>
                </c:pt>
                <c:pt idx="8596">
                  <c:v>7.495</c:v>
                </c:pt>
                <c:pt idx="8597">
                  <c:v>7.527</c:v>
                </c:pt>
                <c:pt idx="8598">
                  <c:v>7.484</c:v>
                </c:pt>
                <c:pt idx="8599">
                  <c:v>7.174</c:v>
                </c:pt>
                <c:pt idx="8600">
                  <c:v>7.212</c:v>
                </c:pt>
                <c:pt idx="8601">
                  <c:v>7.229</c:v>
                </c:pt>
                <c:pt idx="8602">
                  <c:v>7.339</c:v>
                </c:pt>
                <c:pt idx="8603">
                  <c:v>7.595</c:v>
                </c:pt>
                <c:pt idx="8604">
                  <c:v>7.678</c:v>
                </c:pt>
                <c:pt idx="8605">
                  <c:v>8.122</c:v>
                </c:pt>
                <c:pt idx="8606">
                  <c:v>2.358</c:v>
                </c:pt>
                <c:pt idx="8607">
                  <c:v>0</c:v>
                </c:pt>
                <c:pt idx="8608">
                  <c:v>0</c:v>
                </c:pt>
                <c:pt idx="8609">
                  <c:v>0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6.034</c:v>
                </c:pt>
                <c:pt idx="8616">
                  <c:v>8.09</c:v>
                </c:pt>
                <c:pt idx="8617">
                  <c:v>8.114</c:v>
                </c:pt>
                <c:pt idx="8618">
                  <c:v>8.143</c:v>
                </c:pt>
                <c:pt idx="8619">
                  <c:v>8.038</c:v>
                </c:pt>
                <c:pt idx="8620">
                  <c:v>7.602</c:v>
                </c:pt>
                <c:pt idx="8621">
                  <c:v>7.624</c:v>
                </c:pt>
                <c:pt idx="8622">
                  <c:v>7.488</c:v>
                </c:pt>
                <c:pt idx="8623">
                  <c:v>7.132</c:v>
                </c:pt>
                <c:pt idx="8624">
                  <c:v>7.186</c:v>
                </c:pt>
                <c:pt idx="8625">
                  <c:v>7.199</c:v>
                </c:pt>
                <c:pt idx="8626">
                  <c:v>7.293</c:v>
                </c:pt>
                <c:pt idx="8627">
                  <c:v>7.595</c:v>
                </c:pt>
                <c:pt idx="8628">
                  <c:v>7.668</c:v>
                </c:pt>
                <c:pt idx="8629">
                  <c:v>8.126</c:v>
                </c:pt>
                <c:pt idx="8630">
                  <c:v>2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57979"/>
        <c:axId val="42181431"/>
      </c:lineChart>
      <c:catAx>
        <c:axId val="504579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181431"/>
        <c:crossesAt val="0"/>
        <c:auto val="1"/>
        <c:lblAlgn val="ctr"/>
        <c:lblOffset val="100"/>
        <c:noMultiLvlLbl val="0"/>
      </c:catAx>
      <c:valAx>
        <c:axId val="421814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4579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7.44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47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51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7.5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7.47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7.5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7.4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7.54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7.5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7.53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7.5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7.5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7.57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7.57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7.76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03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01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01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0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01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28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63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6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6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65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6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2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.36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8.5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8.51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48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4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4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44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8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38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3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36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3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32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40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38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0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7.84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7.7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7.83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7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7.89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7.88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7.91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7.9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7.9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7.8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7.8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7.7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7.4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.4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4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48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7.5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48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7.55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7.5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7.5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7.5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55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7.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7.46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7.49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7.49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7.6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90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7.90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7.83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7.83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7.82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7.87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7.90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1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52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5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5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48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20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.7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42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42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38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3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42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40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45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6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6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6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41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4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50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5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28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7.8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7.8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7.9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7.89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7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7.91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7.92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7.9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7.94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7.9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7.97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7.79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7.53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7.5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7.58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7.65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7.62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7.64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7.6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7.6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7.6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7.59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7.58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7.54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7.51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7.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7.5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7.696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96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7.98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7.94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7.9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7.95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7.97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7.97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17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57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6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50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53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4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.2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4.2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5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8.53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7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58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57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47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55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47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9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9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50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9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7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5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50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26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91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7.91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7.95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7.9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97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7.96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.9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7.94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7.9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00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06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7.82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7.5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7.51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.58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7.57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7.59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588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7.6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7.62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7.64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7.66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66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7.65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7.6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7.65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7.6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7.8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02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05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03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7.99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0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7.9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1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59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3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2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45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09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.63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46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8.40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42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3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3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34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38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4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37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3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3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34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34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41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36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39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51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27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7.89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7.8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7.8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86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7.83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7.8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.9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7.9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7.98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7.91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7.8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7.74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7.42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7.4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47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5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7.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5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7.51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7.5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7.5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7.5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54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7.56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7.5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67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7.94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7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7.92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7.9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7.9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7.89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7.89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11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56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52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49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4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4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16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.52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4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4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40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38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5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41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3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6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50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4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9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1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49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2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7.83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7.79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7.85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80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9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7.84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7.91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7.95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.8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7.89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7.90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7.7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7.47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4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45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4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7.50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7.50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7.54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7.55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7.5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7.61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7.61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7.6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7.6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7.54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7.51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7.66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7.9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7.8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7.92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7.91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7.92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0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7.9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16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6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57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51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53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50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4.53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60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8.432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.41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39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41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45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48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41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42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3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4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44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38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41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42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49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48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24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8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7.80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7.93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7.8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7.92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7.88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7.92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7.94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7.848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7.868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7.876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7.71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7.4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7.45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7.44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4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7.47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7.51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7.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7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7.51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7.5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7.48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7.5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7.5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7.51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7.488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7.64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7.93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7.95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7.95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7.96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7.99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94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7.9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19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5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5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49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472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5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.5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01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50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8.4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3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3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39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4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35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31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3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33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3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3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36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34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38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38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2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7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7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7.8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7.7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7.8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7.88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7.9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7.97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7.90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88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7.89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7.76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7.4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7.42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7.43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7.4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7.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7.55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51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7.52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7.48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7.51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7.48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51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7.53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7.52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7.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7.63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7.96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7.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7.9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7.928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7.95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7.94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7.9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14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51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52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50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4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55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.44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8.4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8.4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46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41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40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3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43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37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3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40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38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36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37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35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32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37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2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79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7.80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7.8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79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7.8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7.85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91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7.92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7.93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7.91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92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7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7.47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44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7.46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7.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51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7.5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53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7.58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7.5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7.5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7.50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7.5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7.53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7.50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7.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7.63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7.94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7.98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7.95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7.97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7.9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7.8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02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4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38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.91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43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8.496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54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5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53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2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53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33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30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312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31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3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31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3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38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25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7.728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7.7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7.7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7.7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73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7.75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7.77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7.85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7.83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7.84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8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7.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7.40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40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47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40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7.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7.40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7.40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7.36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7.40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4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7.41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7.45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7.41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7.45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7.42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7.53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7.82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7.83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7.7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7.81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7.8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7.79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7.80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7.93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5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37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376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8.3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8.26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.82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8.12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33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3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33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32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32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3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3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30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3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32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32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352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5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7.72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7.72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7.73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7.7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7.7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7.74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7.73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7.77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7.8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7.82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78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70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7.356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7.36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7.3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7.41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7.41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7.40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7.40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40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7.4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7.42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7.38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7.42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7.38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7.4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7.4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7.488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7.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7.82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7.76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7.76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7.7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7.7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7.68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7.82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33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2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52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22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2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.2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9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8.5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8.57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54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56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55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56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59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59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0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59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59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57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5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3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31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24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72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7.73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7.72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73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9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7.72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7.7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7.76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7.78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7.77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7.78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7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7.29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7.32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7.38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38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7.38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7.39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7.37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7.40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7.38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39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7.4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40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7.4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7.4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7.39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7.46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7.8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7.79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7.85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7.7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7.80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7.75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7.7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82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40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32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2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2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.2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7.00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8.328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44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0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47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46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4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4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46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2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2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07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7.6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61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6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7.63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7.6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7.65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7.77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7.78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7.79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7.7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7.8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7.7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7.37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7.38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39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7.39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7.37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7.38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7.41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7.4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7.46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7.4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7.4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7.4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7.37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7.41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7.48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7.79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7.82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7.78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7.7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7.83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7.77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73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7.87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37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2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25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28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69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6.01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8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39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37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3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35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35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5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37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36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3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8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42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39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36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408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4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79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79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7.81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7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7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72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7.7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7.74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78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7.77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7.77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7.708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7.292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7.37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34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7.4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7.43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7.39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7.41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7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7.41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7.42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7.4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7.40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7.45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7.4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7.48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7.5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7.88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7.92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7.89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7.92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7.9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7.95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7.95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01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5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5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5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.76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5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8.47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8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36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34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3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39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36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3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31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33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34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39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38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3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36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3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0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7.81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7.78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7.8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7.77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7.83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7.81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7.79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85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7.84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7.85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7.85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7.76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7.3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7.39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41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39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7.42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4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7.4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7.5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7.49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7.49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7.50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7.5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7.51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7.51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7.51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7.6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7.96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7.9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7.91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7.92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.9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.94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9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7.98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53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5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5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49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51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.19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95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.54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44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4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4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44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34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4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48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4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47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4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43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8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3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83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7.83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7.872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7.8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85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7.86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7.8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7.93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7.97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7.9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7.9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7.88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7.4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7.47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46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7.51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7.52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7.4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7.52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7.54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7.50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7.52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7.52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7.4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7.5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7.56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7.9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7.87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.912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.89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.89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8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.8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7.88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39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4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3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51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.8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40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34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34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33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36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35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3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35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38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43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42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9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40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3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7.788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7.76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7.7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7.78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7.81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7.78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7.81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7.84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7.84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86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7.8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7.78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7.4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7.41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7.45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7.4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46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7.51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51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7.49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7.4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7.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7.4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7.49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7.48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7.472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7.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7.52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7.8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7.88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7.88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7.86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7.89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7.82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7.8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7.8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40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4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2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29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27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5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.27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8.42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8.42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0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34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39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1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37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40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0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37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39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38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3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37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3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36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7.75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8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7.82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7.81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7.8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7.8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7.83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7.9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7.86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7.86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7.86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7.81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8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7.4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7.4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46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4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7.47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44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7.4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7.47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4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7.46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7.46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7.47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7.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7.4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7.51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7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7.8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7.8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89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7.89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7.8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7.81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7.8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4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3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31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30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31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9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.13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40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8.37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3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3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30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31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33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1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3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3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33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3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35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32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33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3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7.82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7.8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7.84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7.8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7.90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7.86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7.8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7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7.9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7.88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7.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7.9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7.492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5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5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7.53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51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5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49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46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48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4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7.4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7.49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7.50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7.50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7.5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7.9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7.85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7.85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7.9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7.9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7.89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7.85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7.83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48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33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30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3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4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.67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6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58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55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53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55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35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3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2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31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0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29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27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7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3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31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1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7.72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7.71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7.70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73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7.78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75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7.74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7.7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7.7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7.7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7.77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7.67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7.24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30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7.31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7.30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7.328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33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32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7.35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7.34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7.3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7.35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7.3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7.37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7.35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7.35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7.34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7.74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.75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7.728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7.7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7.7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7.75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72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7.73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3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2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0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56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8.39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2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49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52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50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54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59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57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5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60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38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35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35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3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3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43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7.82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7.8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7.81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7.82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7.80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7.78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7.7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7.79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7.86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7.81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7.8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.83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7.38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7.37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7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7.41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44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7.44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7.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7.48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7.5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7.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7.5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57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6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60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7.58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7.59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00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7.99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9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91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9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7.89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9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4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53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2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7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15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8.33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8.45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45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8.44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39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40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38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3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36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37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37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34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36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3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40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40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7.8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8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7.83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7.75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7.78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7.80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7.78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8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7.81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8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7.848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79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7.39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7.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7.38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7.42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7.4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7.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7.40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7.38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7.40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7.47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7.45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7.45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7.42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7.40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7.4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7.44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7.8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7.82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7.86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7.8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7.8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7.87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7.87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7.9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5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49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4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7.10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29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8.33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33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37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38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39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44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41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38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41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39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41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4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4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404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4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7.84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7.84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7.8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7.8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7.83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8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84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7.8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8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7.87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7.85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7.8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4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7.41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7.42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7.43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7.4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7.47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52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7.4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48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4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47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4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7.46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7.45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7.45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9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7.8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7.86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7.85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7.87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7.87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84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7.83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8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3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40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33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3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87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8.61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8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60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57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53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52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52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50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48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37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276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2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32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3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33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7.72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7.72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7.7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7.7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7.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7.7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7.76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7.85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7.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7.7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81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7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7.3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35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39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7.40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7.42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7.50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49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7.48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7.49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4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7.4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.48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7.4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7.4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7.4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7.8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7.8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7.88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7.8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7.85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7.86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7.85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7.788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41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39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5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2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.86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6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8.3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3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4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5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53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58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5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59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59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3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3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33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4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33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5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40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7.8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7.77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7.77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7.72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7.80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7.79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7.81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8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7.8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7.87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7.8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7.9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7.46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7.46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7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7.47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7.46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7.45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7.45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7.4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7.48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7.46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7.47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7.47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7.47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7.47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7.47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7.8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7.9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7.88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7.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7.92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7.92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7.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7.84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42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4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3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36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5.3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.16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8.63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8.61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568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49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34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352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34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30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2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31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3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36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38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7.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7.77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79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7.51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7.69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7.84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7.84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7.83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7.8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7.89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8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7.84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7.4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7.46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7.4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7.4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7.46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7.47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46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4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5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7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7.4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7.45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7.48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7.4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7.44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7.44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7.8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7.84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7.83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7.82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7.84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82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7.8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7.8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41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8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31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37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.82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.97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54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8.5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48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5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0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52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4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56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572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49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51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49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488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50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5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3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7.78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7.76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7.76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7.72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78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7.7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79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7.83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82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7.8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7.86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7.8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7.41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7.39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7.42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7.4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7.39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7.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40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7.39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7.40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7.38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7.4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7.4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7.4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7.456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45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7.4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7.85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7.89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7.83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82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7.78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7.828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7.79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7.74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408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36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14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.43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8.63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59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57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6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59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65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67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54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3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3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36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37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33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384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7.78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7.7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7.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78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7.79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7.79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7.80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7.8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7.85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7.86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7.87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7.84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7.43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7.43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7.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46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7.48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7.45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47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7.48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4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7.50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7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7.49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7.49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7.52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7.51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7.91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7.90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7.88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7.90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.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7.9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7.98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7.9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62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58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5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57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.70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.29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8.46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.46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8.45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41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43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4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.44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45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44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8.4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46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44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48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47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47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52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7.96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7.8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7.89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7.86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89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7.88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7.90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97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7.9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7.96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7.97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7.92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7.56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7.50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7.53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7.5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2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7.5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7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7.54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7.55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7.51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7.52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7.5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7.5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7.53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7.53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7.52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7.9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7.9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7.94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7.9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7.9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96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7.93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7.9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49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0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56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.1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.20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8.4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8.44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8.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37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4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39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8.3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3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41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42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8.40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8.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40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41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48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7.99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7.852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7.91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7.82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7.88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7.91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7.9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7.94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7.93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7.92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7.91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88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53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7.46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7.47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7.54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7.52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7.51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49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7.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7.46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7.47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7.476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7.48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7.46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7.47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7.44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7.7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84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7.85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7.85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7.85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7.84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7.816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7.78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2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42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37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35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.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73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8.36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34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32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31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32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5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27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27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28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1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31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33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42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7.86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7.79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7.8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7.80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7.84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7.85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7.82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7.88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7.90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7.89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7.90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7.8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7.46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7.4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7.45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7.46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7.46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7.4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7.496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7.5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7.52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7.51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7.5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7.52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7.52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7.5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7.50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7.53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7.89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7.91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7.92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7.90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7.89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7.88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7.8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7.80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38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4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1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.34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7.99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8.35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8.33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3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2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3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32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38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3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38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38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32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36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6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4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7.88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8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85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84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9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.88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7.88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9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97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9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7.98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7.93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7.54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7.44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7.476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49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7.48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7.5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7.5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57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7.5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7.57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7.592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7.57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7.6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7.56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7.56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7.56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93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7.95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7.93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9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7.95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7.8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7.88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7.88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5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96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42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44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7.47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8.45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8.41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40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43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4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40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40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2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12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42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47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48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43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48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7.9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7.8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7.86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7.86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7.86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.8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7.89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7.90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7.91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.9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7.93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90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7.5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7.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7.52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7.5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7.53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52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7.53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57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58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7.56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7.57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7.57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7.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7.592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7.58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7.60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7.94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7.992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7.95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7.94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7.94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7.95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94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7.9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51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1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21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6.30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8.4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8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34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.6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.57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.57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.57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8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5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.57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.58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.58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.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21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.1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.15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.13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.14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.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.22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.18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17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.1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.17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89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.88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.8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.8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.86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89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87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88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.89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88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9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88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89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89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.8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88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.15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20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.18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.17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.16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.1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.1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.1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.55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.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.59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.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7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5.38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76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72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7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72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67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68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70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6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5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3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4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42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44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50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7.97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7.84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7.87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7.90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7.93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7.87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7.8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7.92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7.93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7.91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7.97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7.97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7.55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7.5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7.55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7.56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7.5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7.56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7.59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7.63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7.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7.652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7.67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7.67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7.67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7.6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7.65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7.6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7.9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02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01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02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052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072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83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8.60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8.5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53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53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59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57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3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5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5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2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51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51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5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5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57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07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7.95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7.9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7.9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7.94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7.9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7.9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7.98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7.988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7.99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03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7.99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7.6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7.5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7.5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7.58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7.59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7.60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7.59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7.576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7.59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62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7.6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7.612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7.62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7.65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7.628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7.96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008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03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00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7.99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01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00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49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6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7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496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3.672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8.66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8.61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58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5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9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6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436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452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6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9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9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504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7.98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96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7.98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7.96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7.95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96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7.9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7.99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04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02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00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0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7.59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7.5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58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7.58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7.59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58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0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7.61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60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7.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7.59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7.5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7.63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7.608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7.6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7.5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7.9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024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028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7.988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02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02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7.95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7.9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52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56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55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5.236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.53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8.8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8.7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72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71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72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3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74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71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68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67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64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68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68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7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52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7.9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7.8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7.8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7.83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7.8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7.84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7.876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7.908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94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7.91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90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7.9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7.528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7.47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7.4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7.4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7.5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7.5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7.53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7.47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7.54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7.47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7.51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49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7.48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492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7.48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7.47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7.90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7.94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7.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7.90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7.928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88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7.9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7.9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12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49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3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4.7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.9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628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8.56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8.52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47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50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44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48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45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4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492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49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5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6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0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7.924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7.96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7.94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7.98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7.9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7.95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0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06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0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04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7.99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7.628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7.57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5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7.628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7.6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64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7.64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7.63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7.63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7.60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7.61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652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7.59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7.508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7.53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7.492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7.8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892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9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7.86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7.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8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7.8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7.824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41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44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44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3.576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.83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4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6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5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53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48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47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456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488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46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47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46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8.484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53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0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7.924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7.93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7.8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7.9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7.90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7.9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8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7.9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7.8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7.90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7.856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7.50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7.42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7.4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6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7.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7.47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7.5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508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7.512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7.5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7.56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5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7.512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7.52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7.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7.85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7.88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7.88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7.87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7.884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7.852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7.8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80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37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436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3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.856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.396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7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77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8.728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68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63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616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628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67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652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65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6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6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716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51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7.9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7.8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7.90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7.85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85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912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7.9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0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7.976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7.97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7.97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7.944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7.57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7.496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7.54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7.532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7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7.496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7.56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7.552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7.53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7.55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7.5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7.564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7.57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7.5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7.5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7.52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7.884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7.916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88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7.91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7.936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892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7.892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7.8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424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36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5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.82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7.636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8.456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672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64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64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61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628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672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6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676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2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64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76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484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7.95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7.8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7.86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7.84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7.8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7.84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7.908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7.936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7.94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7.908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7.9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7.904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7.52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7.44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7.468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7.476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7.496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49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5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508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7.512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7.47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7.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7.47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7.488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7.496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7.5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7.556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7.844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7.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7.904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7.904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7.94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7.9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7.89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7.876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43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528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96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.212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6.572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8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8.524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49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4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452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464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45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28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5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484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47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46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488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532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0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92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7.96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7.94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932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7.924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7.94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024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7.976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7.98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7.9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7.656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7.592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7.58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7.60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7.57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7.62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7.596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7.60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7.64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7.62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62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7.60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7.65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7.652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7.6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7.97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024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7.948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7.95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7.936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7.93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7.9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7.91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428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44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0.076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07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8.612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8.55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53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52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5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49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49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468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4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404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4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4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492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7.94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7.8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7.9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7.8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7.89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7.90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7.92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7.9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0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7.992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7.996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7.976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7.57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7.5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7.56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7.5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7.576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7.58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7.58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7.59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7.592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7.5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7.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7.63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7.6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7.6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7.57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948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004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7.96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7.95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7.904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7.8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87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416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48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7.368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98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8.756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8.73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76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72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75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752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752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74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7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73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7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53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03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7.9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7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7.93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7.97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7.932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7.952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01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04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048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072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03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7.68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7.608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7.61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7.624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7.66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7.64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7.672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7.6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7.6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7.70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7.688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7.692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7.704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7.664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632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7.67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024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0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028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032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012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01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7.9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7.928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464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54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892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3.688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76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8.57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556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532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53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512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472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6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4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492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508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50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544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0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89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7.9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7.884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7.93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7.92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7.9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02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09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04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02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7.612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7.55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7.572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7.584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7.62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7.636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7.6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6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61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60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7.6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60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65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7.64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7.636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7.63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7.96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04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044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0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0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7.97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7.936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3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368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72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5.61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3.24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8.772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8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67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66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648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65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66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63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69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70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7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744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744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596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00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7.904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7.932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7.91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7.928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7.964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7.98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024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0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036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016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7.97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7.60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7.53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7.576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7.57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7.58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7.63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7.62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7.656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7.64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7.6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7.624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7.6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7.592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7.6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7.628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7.62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7.97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036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7.984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7.948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00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936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7.88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7.9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49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4.484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092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8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8.74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744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68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692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6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728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73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736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72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76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716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552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92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016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7.944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7.984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7.9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7.928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7.94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7.984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06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04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02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06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028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7.63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7.616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7.63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652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67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7.608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7.644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7.648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7.67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7.668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7.64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7.64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7.64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7.67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7.64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7.664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03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04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02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7.96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7.96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7.96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7.932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94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48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4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3.94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.972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8.508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524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488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8.484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8.48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47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8.484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464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472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476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492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456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50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56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07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7.91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7.964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7.94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7.96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7.94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7.96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7.9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004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7.976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03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7.98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7.62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7.52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7.5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7.54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7.572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7.568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7.60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7.596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7.63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7.62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7.63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7.6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7.63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7.628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7.648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7.636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9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06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0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04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06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06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072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04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36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2.84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.468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8.456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8.568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8.52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8.52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8.52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8.5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8.5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8.516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5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54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8.56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57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58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59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7.976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86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7.93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7.94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7.9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7.992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00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7.98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7.95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7.96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7.984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0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7.61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7.6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7.632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7.644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7.6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28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7.632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7.628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7.628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7.628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7.62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7.64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.65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7.664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67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7.6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04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04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05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036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02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03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04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28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67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1.696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812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8.656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628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632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61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8.60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8.568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58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592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5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8.58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608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5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62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1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7.99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012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7.95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952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7.928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04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03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0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04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7.98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7.616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51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7.58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7.64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7.6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7.63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7.632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7.63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7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7.608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7.60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7.608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7.58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7.5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7.58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7.56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7.952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7.992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96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9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7.96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7.932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7.908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7.90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43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52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.056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7.308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9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516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47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52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49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476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48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5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47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51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50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56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56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7.9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004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7.96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7.98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02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036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044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03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7.648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7.61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7.62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7.61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7.64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7.676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7.6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7.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7.656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7.628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7.656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7.63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.62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7.6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7.648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7.636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7.98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0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012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04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02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7.956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7.92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88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444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416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0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124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54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8.46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46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8.38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8.38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41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9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8.404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8.404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8.396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8.452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8.4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8.45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4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844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864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896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7.93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7.876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7.88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7.928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7.9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7.936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7.93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7.9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7.564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7.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7.5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7.5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7.576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7.548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7.552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7.5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7.57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7.6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7.58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7.56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7.568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7.52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7.528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7.51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7.87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7.92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7.93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7.928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7.924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7.9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7.8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7.87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3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7.2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4.94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52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8.408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376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3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396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368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396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384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3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41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408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45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7.9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7.86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7.88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7.8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7.87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7.87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7.9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7.972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7.92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7.94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7.984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7.94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7.5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53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57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612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7.58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7.60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7.60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7.624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7.636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7.6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7.584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7.60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7.596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7.604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7.59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7.988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004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7.984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044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7.964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7.952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7.96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54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6.19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4.448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58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52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492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8.416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444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44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8.476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8.472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464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8.492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528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536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7.9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7.96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7.956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7.96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2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7.944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7.972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7.96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7.984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7.984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7.992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7.62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7.56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56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7.5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7.57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7.592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7.588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7.58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7.612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7.59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7.5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7.612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7.61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7.588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7.59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7.5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7.97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7.9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7.964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7.98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7.99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7.9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7.94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7.912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524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024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8.584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8.52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8.51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5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8.48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48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48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50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544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5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5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60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7.99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7.944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7.99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7.97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7.98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7.95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7.996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02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7.98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7.9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7.988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7.98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7.6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7.58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7.576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7.61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7.6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7.62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7.6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5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12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648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64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7.60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636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7.63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616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67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04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05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06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024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044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04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05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996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628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4.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2.764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8.6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8.584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32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5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5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8.496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8.53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8.5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8.5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8.532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8.55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8.564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56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7.9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7.95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7.90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7.92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7.9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7.944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008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7.972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04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7.968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7.96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7.544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7.54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7.52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7.528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7.56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7.556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7.5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7.5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7.572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7.61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7.584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7.58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7.59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7.58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7.584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7.572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7.9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7.99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024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7.976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012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7.976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7.964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48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3.27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1.664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8.596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8.564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8.508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8.46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8.412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8.452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8.456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8.4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432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4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8.436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8.4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8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6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7.8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7.852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872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7.88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7.908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7.96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7.9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7.956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7.9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7.92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7.548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476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48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7.504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7.5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7.5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7.532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7.512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7.5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7.50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7.53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7.53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7.5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7.51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7.548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7.52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7.916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7.9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0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7.9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7.988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7.968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7.9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7.9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41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2.10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.604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63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64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8.636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8.59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8.64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8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584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59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56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568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588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608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4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7.82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7.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7.784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7.7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7.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7.77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7.79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7.856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7.852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7.88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7.8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7.84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4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7.444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7.4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7.456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7.49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7.464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7.52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7.50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7.4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7.4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7.51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7.52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7.512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524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7.51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7.492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7.916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7.94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7.932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90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7.9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7.916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7.86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7.84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47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0.9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.116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8.328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8.45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8.444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38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40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37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372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34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33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37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428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7.85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7.852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848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836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83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7.852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7.8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7.85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7.86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7.864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7.84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7.412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7.408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7.416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7.42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7.424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464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7.47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7.49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7.476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7.468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7.432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7.436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7.40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7.41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7.416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7.47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7.864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896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7.8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7.836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7.856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7.828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7.79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7.78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212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0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412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54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8.47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8.43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8.42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8.424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41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8.436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424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8.424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8.444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496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516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7.9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7.88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7.884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7.76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768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7.73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7.7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7.856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7.84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7.844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7.80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7.7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7.38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7.364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7.388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7.4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45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4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7.432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7.484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7.488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7.44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7.452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436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7.444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7.44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7.45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7.43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7.8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7.88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7.87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7.84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7.816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7.792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7.75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7.772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7.07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6.776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8.46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42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.60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2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6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58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58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608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6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596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664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48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7.79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792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7.82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8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7.772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7.7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7.8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7.892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7.8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7.852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7.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7.396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39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7.4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448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7.45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7.468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7.42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7.42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7.4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7.416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47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7.4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7.456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7.432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7.44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7.4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7.83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7.848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7.808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7.82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7.828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7.78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7.748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728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5.90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5.692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8.664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8.46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8.44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8.404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8.45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8.45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8.432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8.412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8.4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8.424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8.44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8.456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7.904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7.8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7.848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7.796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7.8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7.81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7.8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7.84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7.856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7.85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7.88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7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7.416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7.38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7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.452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7.48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7.508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7.52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7.528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7.5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7.50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7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7.488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7.496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7.49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7.48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7.884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7.9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7.888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7.904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7.93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7.9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7.884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7.864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4.83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5.152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8.5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8.456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356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36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68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9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36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88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412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7.824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7.8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7.84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7.82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7.8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7.83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7.82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7.8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7.8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7.856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7.916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6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7.47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7.456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49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7.488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7.48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7.4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7.47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7.504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7.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7.46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7.5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7.536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7.5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7.54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7.516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7.528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7.93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7.93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7.92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7.92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7.964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7.9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9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7.944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3.75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3.98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8.45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8.384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8.3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8.3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8.3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8.324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8.35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8.3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8.332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8.372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8.37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8.3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16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82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7.808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7.828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7.8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7.828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7.876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7.872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7.888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7.9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7.86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7.4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7.432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7.488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7.464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7.464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7.4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47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7.48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7.47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7.484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7.468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7.484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7.50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7.47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7.46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7.47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7.868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7.864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868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7.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7.9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7.83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7.804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7.78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2.56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3.476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8.59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8.508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8.488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44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432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40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376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.3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8.416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4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51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46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7.852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7.86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7.9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7.884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7.89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7.87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7.88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7.92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03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0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7.932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5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5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7.55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7.57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7.588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7.6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7.576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7.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7.652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7.66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7.63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7.636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7.592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7.596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7.6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7.61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02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7.988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7.97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7.948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7.952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7.964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7.92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944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.4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2.304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8.55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4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42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8.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8.40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8.43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48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4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46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472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492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468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86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7.86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7.844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788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7.828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7.79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788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7.8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7.828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7.824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7.856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7.772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8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38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7.412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7.428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7.40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7.39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424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7.428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7.452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7.444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7.43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7.44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7.43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7.488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7.47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7.48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7.884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7.82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7.824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7.8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7.836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7.8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7.776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7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0.3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1.736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5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46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8.404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8.4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8.39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3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8.38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8.38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39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396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372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364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7.7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7.788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7.82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7.768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7.788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7.8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7.804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7.83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7.88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7.92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7.936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7.87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7.4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7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7.4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7.46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7.4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7.48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7.488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7.488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7.48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7.48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7.45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7.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7.472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7.50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7.45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7.49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7.864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7.85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7.8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7.8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7.852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7.82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7.812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7.04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.668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8.472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51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8.476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8.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8.512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8.4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8.472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8.432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8.472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432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8.448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44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8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7.87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7.88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7.844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7.876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8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7.85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7.88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928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7.864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7.868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7.8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7.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7.41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7.42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7.484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46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7.464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7.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7.544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7.528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7.49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7.508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7.50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7.444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7.516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51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7.53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9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92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7.9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7.896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7.9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7.88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7.82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48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24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8.4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368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336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364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332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34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32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368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38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40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7.748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7.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7.7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75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7.736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7.776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7.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7.82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7.844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7.8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7.82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7.73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7.388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7.416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7.42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7.4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7.4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7.42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7.476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7.484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50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7.45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7.448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7.452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7.4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7.4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7.4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7.5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7.884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7.89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7.892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7.86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7.916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7.948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7.9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4.972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7.55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8.56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8.524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8.51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8.504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8.49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8.484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8.496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8.524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8.52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8.5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8.456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932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93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94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896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944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4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8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7.96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4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996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7.872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7.48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7.45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7.484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7.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7.508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7.524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7.528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7.504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51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7.512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7.50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7.528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7.496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7.51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7.52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7.62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7.988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004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7.948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928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7.936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7.9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7.91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3.908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6.408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8.5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8.52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8.51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8.46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468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8.472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456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452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8.476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472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8.364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78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7.78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83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7.824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7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7.89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7.84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7.85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7.86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7.86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7.9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852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7.4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7.46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7.48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7.484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7.5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7.56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5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7.516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7.5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516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7.5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7.53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7.55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7.596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7.576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7.6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7.96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7.92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7.89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7.87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7.89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7.868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7.856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2.828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5.984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8.74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696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648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652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656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65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69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672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468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7.84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7.868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7.90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7.8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7.892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7.87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7.9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7.924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7.896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7.9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7.948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7.84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46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.456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7.492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7.5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7.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7.48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7.52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7.508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7.5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54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54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55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7.54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7.584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7.57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7.6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7.96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7.956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7.9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92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7.976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7.932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7.896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.77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4.804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8.712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8.66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648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644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48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64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656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66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396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424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38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7.82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7.84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864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7.856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872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844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7.872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84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7.892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7.896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7.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7.828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7.4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7.46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7.4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7.4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7.452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7.4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7.476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7.492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7.488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7.512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7.48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7.504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7.49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7.49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7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7.548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7.912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7.904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7.924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7.928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7.932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7.904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7.864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0.72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4.112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8.57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8.508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5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484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47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492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484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476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8.536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28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376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7.916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7.884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7.9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7.85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864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7.87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7.84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7.832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7.928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7.912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7.932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7.73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7.436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7.4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7.472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7.464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7.4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7.468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7.4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7.46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7.47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7.4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504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7.512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7.492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7.49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7.472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7.612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7.90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7.896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7.89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7.896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8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7.848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7.45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0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992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448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56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54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55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564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63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72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44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7.852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7.904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7.8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888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7.912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7.896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7.928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7.93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7.952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7.97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956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7.844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7.48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7.492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508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7.548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7.552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7.568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7.61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7.5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7.584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7.57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7.59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7.58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7.564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7.592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7.5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7.684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01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7.988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01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7.996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02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7.976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.5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48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8.62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8.7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78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75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756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7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77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78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752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844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69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01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008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7.9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24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8.024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7.97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976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7.99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7.988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7.8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7.5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7.588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7.64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7.66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7.60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7.59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7.61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7.608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7.60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7.6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7.62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7.6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7.624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7.604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7.66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7.8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09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0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0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0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0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08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5.528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1.32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8.66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8.6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8.54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8.5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8.5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8.528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8.52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8.51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8.54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8.54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424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7.98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7.988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7.96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7.94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7.9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7.9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7.98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7.976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7.9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7.94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7.964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7.87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7.528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7.5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7.54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7.56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7.5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7.5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57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7.56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7.552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7.56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7.58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7.568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7.608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7.576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7.572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7.648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01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7.9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99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004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01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4.4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.8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36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56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8.536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8.5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8.5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8.544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8.528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8.52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8.52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8.52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8.39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7.96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7.98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7.972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7.928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7.988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7.92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7.92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7.95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7.94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7.948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7.95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7.79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496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7.49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544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7.52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7.516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7.5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7.54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7.556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7.548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7.552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7.56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7.56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7.54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7.53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536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7.63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936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7.91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7.94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.91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91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7.9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3.3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8.204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68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7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68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69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70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69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696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70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456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38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7.872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16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7.8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7.89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16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7.952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44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7.952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7.948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7.9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0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7.86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7.516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7.5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7.56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7.57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7.58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54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7.57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7.588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7.58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7.568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7.5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7.584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7.5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7.568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7.57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64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7.988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7.97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7.924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7.94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7.9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7.928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2.23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7.644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6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8.57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8.548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544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8.52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8.524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8.512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5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8.58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42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8.036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032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032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04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064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04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064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07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096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05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0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7.9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7.6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7.65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7.66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7.6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724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7.7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7.72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7.72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7.72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7.736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7.72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7.732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7.6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7.604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7.60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7.764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06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032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0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00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004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7.996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.156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8.55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7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6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672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692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72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696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696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5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64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9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52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94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944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97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7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7.9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7.9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7.968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7.96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7.98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7.872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7.59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588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58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7.62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7.652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7.64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7.632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65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7.676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7.648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63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7.62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7.6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7.628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7.628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7.7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03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05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024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0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028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3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0.036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2.536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62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3.636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644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3.616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3.62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3.6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6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3.64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62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3.516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1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3.12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3.128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1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3.116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3.128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3.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3.132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3.14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3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3.144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3.08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2.84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2.836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824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82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2.848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864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2.88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868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87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868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86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864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88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87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872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2.9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3.172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.16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3.18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3.164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14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2.78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.04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48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8.67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8.6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67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67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7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66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56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656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2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35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7.992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7.93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28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7.928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7.95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7.95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7.996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98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012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024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7.80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7.576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7.50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54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592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7.568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60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7.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7.56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7.54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7.51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7.50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7.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52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7.488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7.46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69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7.89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8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7.90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89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5.868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244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8.48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8.41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8.3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8.348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8.432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8.376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396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4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38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216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7.79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7.79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7.83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7.8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7.844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7.85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856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7.88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7.904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7.8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7.908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7.75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7.464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7.484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7.504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7.52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7.508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7.51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7.50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7.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7.416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7.40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7.4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7.436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38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7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41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7.5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7.8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7.836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7.824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79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7.86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4.804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3.652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4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464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4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8.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8.396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8.4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448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47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48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176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7.868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7.828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7.87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7.92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7.928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9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7.90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7.88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7.864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7.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7.9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7.74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7.52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.5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7.544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7.56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7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7.5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7.584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7.576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7.54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7.54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7.572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7.5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7.52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7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484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7.75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7.908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7.87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7.8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7.832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7.888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3.7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2.572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8.616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8.516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4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476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8.476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516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4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55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47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14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79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7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772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7.796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7.844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94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7.9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7.868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7.84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888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7.9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7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7.48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7.44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7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7.44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7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7.46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45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7.468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452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7.44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7.43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7.42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41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7.3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7.42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7.58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7.83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7.81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7.768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.752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7.82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2.66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1.984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8.516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452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42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3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41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8.42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8.45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8.51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496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1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796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824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7.864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896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7.91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7.904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86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82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888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8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7.68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7.45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7.48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7.46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444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452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44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7.43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7.42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7.456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7.476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5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7.50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46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7.43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7.66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8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844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79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82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804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.56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.928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8.42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38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32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4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532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556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516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332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4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076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7.75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7.744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7.76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7.78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836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7.82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7.84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7.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7.78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7.784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808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7.63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38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7.376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7.388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7.392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7.384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7.416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39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44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7.46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7.42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4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7.416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38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3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7.576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7.788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77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7.73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728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752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0.528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.44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364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8.4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8.336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44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8.568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8.604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8.45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8.3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8.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8.04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7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7.776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7.832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7.828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7.83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7.824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848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7.83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796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784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7.8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7.6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7.45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7.456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43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41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7.416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7.4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428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7.416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7.416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7.42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7.43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4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432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7.412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7.412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7.61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7.80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79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75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764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716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7.732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8.57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8.568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51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8.464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8.496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8.496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8.504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8.496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8.12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868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7.872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7.88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916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7.888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7.836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7.832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7.832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7.768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7.756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7.756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7.53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7.372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7.392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7.396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7.42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7.484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452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46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7.45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424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7.4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7.4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7.392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7.404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7.432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7.42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7.664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7.832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7.81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7.808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7.86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7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0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7.09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8.384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8.348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348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348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8.348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35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8.392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396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8.012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788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796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7.8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872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876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7.8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7.88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7.844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816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7.84</v>
      </c>
      <c r="E8751" s="11" t="s">
        <v>208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7.848</v>
      </c>
      <c r="E8752" s="11" t="s">
        <v>208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7.588</v>
      </c>
      <c r="E8753" s="11" t="s">
        <v>208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7.46</v>
      </c>
      <c r="E8754" s="11" t="s">
        <v>208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7.44</v>
      </c>
      <c r="E8755" s="11" t="s">
        <v>208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464</v>
      </c>
      <c r="E8756" s="11" t="s">
        <v>208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468</v>
      </c>
      <c r="E8757" s="11" t="s">
        <v>208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476</v>
      </c>
      <c r="E8758" s="11" t="s">
        <v>208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7.508</v>
      </c>
      <c r="E8759" s="11" t="s">
        <v>208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7.48</v>
      </c>
      <c r="E8760" s="11" t="s">
        <v>208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7.476</v>
      </c>
      <c r="E8761" s="11" t="s">
        <v>208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7.532</v>
      </c>
      <c r="E8762" s="11" t="s">
        <v>208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564</v>
      </c>
      <c r="E8763" s="11" t="s">
        <v>208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576</v>
      </c>
      <c r="E8764" s="11" t="s">
        <v>208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7.544</v>
      </c>
      <c r="E8765" s="11" t="s">
        <v>208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7.544</v>
      </c>
      <c r="E8766" s="11" t="s">
        <v>208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7.5</v>
      </c>
      <c r="E8767" s="11" t="s">
        <v>208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7.508</v>
      </c>
      <c r="E8768" s="11" t="s">
        <v>208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7.768</v>
      </c>
      <c r="E8769" s="11" t="s">
        <v>208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7.904</v>
      </c>
      <c r="E8770" s="11" t="s">
        <v>208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7.908</v>
      </c>
      <c r="E8771" s="11" t="s">
        <v>208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7.924</v>
      </c>
      <c r="E8772" s="11" t="s">
        <v>208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7.928</v>
      </c>
      <c r="E8773" s="11" t="s">
        <v>208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4.772</v>
      </c>
      <c r="E8774" s="11" t="s">
        <v>208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0</v>
      </c>
      <c r="E8775" s="11" t="s">
        <v>208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08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08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08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08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08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08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08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08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08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08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08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08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08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08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08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08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08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08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08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08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08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08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08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08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08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08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08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08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08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08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08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08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08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08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08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08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08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08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08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08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08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08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08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08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08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08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08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08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08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08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08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08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068</v>
      </c>
      <c r="E8828" s="11" t="s">
        <v>208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8.512</v>
      </c>
      <c r="E8829" s="11" t="s">
        <v>208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448</v>
      </c>
      <c r="E8830" s="11" t="s">
        <v>208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8.416</v>
      </c>
      <c r="E8831" s="11" t="s">
        <v>208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8.44</v>
      </c>
      <c r="E8832" s="11" t="s">
        <v>208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68</v>
      </c>
      <c r="E8833" s="11" t="s">
        <v>208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0</v>
      </c>
      <c r="E8834" s="11" t="s">
        <v>208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0</v>
      </c>
      <c r="E8835" s="11" t="s">
        <v>208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0</v>
      </c>
      <c r="E8836" s="11" t="s">
        <v>208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0</v>
      </c>
      <c r="E8837" s="11" t="s">
        <v>208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0</v>
      </c>
      <c r="E8838" s="11" t="s">
        <v>208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0</v>
      </c>
      <c r="E8839" s="11" t="s">
        <v>208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0</v>
      </c>
      <c r="E8840" s="11" t="s">
        <v>208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0</v>
      </c>
      <c r="E8841" s="11" t="s">
        <v>208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0</v>
      </c>
      <c r="E8842" s="11" t="s">
        <v>208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0</v>
      </c>
      <c r="E8843" s="11" t="s">
        <v>208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0</v>
      </c>
      <c r="E8844" s="11" t="s">
        <v>208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0</v>
      </c>
      <c r="E8845" s="11" t="s">
        <v>208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0</v>
      </c>
      <c r="E8846" s="11" t="s">
        <v>208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0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0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0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0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0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0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0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0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0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0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0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0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0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0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0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0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0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0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0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0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0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0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0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0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.008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5.54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8.576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8.52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8.492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8.456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8.5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8.53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5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8.512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8.216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7.95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7.904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872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7.904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7.88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7.90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7.944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7.896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7.864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7.904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7.90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7.70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7.51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7.51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7.532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7.512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7.532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7.524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7.53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7.524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7.50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7.496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7.488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7.51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7.508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7.50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7.51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7.73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7.92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7.904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7.852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7.876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2.612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4.932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8.48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8.428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8.41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8.4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8.4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8.44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8.47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8.456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7.85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7.84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7.8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7.912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7.896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7.96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7.88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7.7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7.764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7.78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7.852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7.592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7.43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7.416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7.428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7.496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7.488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7.47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7.464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7.504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7.54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7.448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7.456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7.472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7.47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7.48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7.484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7.74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7.88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7.84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7.79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7.82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1.524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3.828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8.572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8.51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8.50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8.48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8.5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8.52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53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568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12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836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77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816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8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7.90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7.916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7.924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7.86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7.85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7.8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7.86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7.60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7.46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7.472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7.4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7.5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7.5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7.5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7.5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7.492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7.50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7.484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7.484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7.476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7.4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7.48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7.536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7.76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7.8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7.876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7.8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7.88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0.4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3.316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556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8.48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8.46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8.4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8.47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8.492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8.484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8.472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8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86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828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868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7.8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7.9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7.892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7.9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7.84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7.824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7.8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7.852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7.5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7.48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7.456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7.48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7.52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7.5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7.508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7.48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7.476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7.492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7.488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7.50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7.516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7.51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7.52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7.4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7.81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7.916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7.92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7.9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7.284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0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2.16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516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8.4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8.4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8.428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8.472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8.48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8.492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8.524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8.0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86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7.876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7.89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7.952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7.96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7.936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7.9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7.9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7.88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7.928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7.928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7.696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7.548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7.496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7.5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7.5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7.54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7.55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7.56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7.56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7.556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7.564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7.5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7.564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7.568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7.55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7.592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7.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7.988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7.948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7.948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6.25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0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1.608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8.64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8.6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8.58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8.52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55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576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56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624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116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7.92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7.8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7.916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7.99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7.94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7.94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7.968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7.9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7.912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7.9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7.94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7.652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7.576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7.572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7.55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7.576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7.59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7.57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7.5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7.588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7.5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7.584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7.58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7.584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7.59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7.59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7.588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7.836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7.952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7.944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7.924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5.164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0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.536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8.432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8.45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8.388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8.392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8.404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8.42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8.40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444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2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7.816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7.796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7.80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7.836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7.832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7.85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7.856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7.832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7.78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7.81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7.87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7.59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7.5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7.496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7.51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7.512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7.5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7.564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7.56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7.564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7.57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7.5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7.57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7.54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7.54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7.544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7.536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7.82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7.9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7.884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7.8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4.08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.08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8.328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8.41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8.364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8.328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8.348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8.38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404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45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16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764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7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7.752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7.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7.812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7.824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7.8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7.856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7.852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7.812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7.816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7.53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7.4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7.45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7.464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7.448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7.432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7.4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7.452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7.48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7.50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7.5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7.51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7.50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7.5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7.46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7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7.74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7.844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7.80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7.836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3.0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7.732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8.36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8.404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58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6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504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436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436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7.9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7.77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7.78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7.772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7.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7.8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7.83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7.844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7.8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7.74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7.74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7.81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7.48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7.384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7.392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7.392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7.408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7.41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7.40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7.38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7.42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7.396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7.416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7.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7.38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7.396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7.4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7.384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7.70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7.75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7.704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7.7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1.904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6.672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8.35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8.336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34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356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3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348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4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896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7.804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83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86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7.908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7.91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7.86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7.87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7.84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7.824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7.84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7.836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7.54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7.424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7.42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7.4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7.4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7.456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7.448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7.47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7.468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7.44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7.4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7.436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7.4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7.436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7.468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7.392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7.736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7.808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7.78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7.748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0.8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6.23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8.532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8.5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47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468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512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54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54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7.972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7.90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7.912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7.924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7.8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7.888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7.89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7.892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7.828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7.792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7.808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7.848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7.54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7.51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7.52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7.52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7.52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7.548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7.47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7.46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7.46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7.47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7.45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7.476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7.488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7.5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7.46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7.44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7.828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7.868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7.9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7.64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0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5.03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8.44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38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324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372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36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4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424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8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7.82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7.804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7.82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7.824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7.896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7.9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7.912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7.868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7.864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7.88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7.86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7.54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7.4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7.452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7.492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7.484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7.46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7.43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7.4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7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7.4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7.412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7.424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7.44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7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7.416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7.424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7.74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7.824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7.824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6.62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0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4.456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8.496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8.444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428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8.4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8.476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50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46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04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7.848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7.864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7.892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7.88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7.8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7.884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7.908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7.8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7.844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7.83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7.864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7.556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7.49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7.536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7.488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7.51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7.52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7.512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7.50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7.532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7.49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7.4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7.46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7.488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7.48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7.476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7.468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7.844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7.92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7.904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5.612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0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3.436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8.644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8.6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8.57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8.52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8.52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5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524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7.944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7.82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7.808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7.83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7.87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7.8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7.908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7.972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7.896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7.856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7.8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7.888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7.52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7.452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7.476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7.4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7.484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7.504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7.484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7.488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7.484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7.488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7.48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7.484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7.512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7.492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7.5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7.5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7.89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7.95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7.92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4.572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0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2.808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57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8.53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8.53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8.524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8.552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532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54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0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7.956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7.94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7.92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00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04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7.916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7.93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7.912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7.892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7.912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7.9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7.576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7.488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7.484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7.504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7.5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7.52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7.512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7.5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7.53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7.5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7.52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7.524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7.516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7.54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7.49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7.48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7.832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7.884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7.868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3.948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2.276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8.432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8.4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416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44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45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444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8.48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88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7.8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84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868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7.9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7.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7.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7.844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7.808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7.808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7.84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7.908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7.52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7.51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7.48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7.46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7.54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7.57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7.608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7.62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7.59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7.584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7.58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7.56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7.564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7.5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7.45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7.49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7.868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7.8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7.852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2.896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1.18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8.616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8.55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56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56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448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392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3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7.868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7.72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7.704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7.716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7.768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7.8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7.836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7.8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7.832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7.8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7.82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7.8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7.492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7.392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7.44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7.46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7.4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7.428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7.488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7.49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7.496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7.492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7.492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7.49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7.492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7.476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7.476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7.432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7.7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7.82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7.816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1.828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.66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8.44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8.4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8.452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8.44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4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432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328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7.69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7.684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7.66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652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7.7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7.724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7.716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7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7.792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7.792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7.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7.81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7.444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7.4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7.424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7.43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7.44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7.432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7.444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7.488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7.4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7.484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7.464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7.44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7.456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7.428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7.4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7.44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7.776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7.7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7.748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0.78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7.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8.29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8.188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8.17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228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212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236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7.69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7.684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7.644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7.66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7.73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7.7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7.70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7.704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7.716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7.696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7.6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7.7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7.376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7.364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7.372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7.42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7.28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7.296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7.28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7.328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7.38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7.36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7.3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7.364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7.352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7.312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7.308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7.288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7.6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7.7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7.4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0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7.124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8.116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8.124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8.116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18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1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84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7.64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7.65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7.644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7.652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7.656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7.68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7.664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7.68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7.6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7.6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7.6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7.68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7.3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7.27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7.3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7.32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7.3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7.364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7.32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7.3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7.3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7.388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7.39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7.388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7.392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7.404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7.37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7.33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7.68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7.71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6.464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0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6.09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8.156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8.10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8.16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8.176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8.15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8.19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7.624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7.6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7.592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7.612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7.63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7.668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7.66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7.66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7.676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7.684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7.66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7.696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7.364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7.312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7.336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7.3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7.344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7.34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7.328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7.3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7.336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7.35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7.3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7.36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7.3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7.388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7.34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7.36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7.71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7.72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5.408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0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5.5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8.16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124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16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17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196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172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7.596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7.572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7.56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7.584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7.596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7.624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7.65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7.66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7.64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7.632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7.664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7.624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7.316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7.3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7.348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7.36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7.356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7.364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7.344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7.3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7.3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7.3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7.3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7.364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7.33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7.3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7.296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7.32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7.652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7.65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4.34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0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5.104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8.37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8.256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8.396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8.4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8.4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4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7.816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7.776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7.73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7.788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7.83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7.864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7.872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7.92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7.9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7.8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7.856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7.85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7.492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7.512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7.492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7.452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7.476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7.48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7.452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7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7.484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7.472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7.456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7.444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7.484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7.48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7.45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7.436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7.776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7.776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3.824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3.924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8.184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8.116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8.14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8.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2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22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7.704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7.68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7.69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7.732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7.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7.66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7.712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7.5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7.604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7.584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7.596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7.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7.256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7.252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7.216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7.25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7.264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7.256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7.244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7.24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7.26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7.25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7.2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7.29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7.28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7.268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7.26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7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7.632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7.652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2.74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3.46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8.37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8.34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344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3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352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328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7.7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7.592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7.568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7.556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58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7.608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7.61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7.6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7.62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7.616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7.6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7.592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7.224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7.248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7.272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7.30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7.3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7.35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7.3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7.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7.288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7.28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7.296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7.296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7.29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7.28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7.27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7.2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7.66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7.6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1.73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2.256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8.352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8.448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456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468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416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6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7.6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7.672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7.636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7.69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7.676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7.6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7.676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7.6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7.656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7.70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7.708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7.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7.352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7.316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7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7.316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7.332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7.31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7.328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7.31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7.332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7.344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7.3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7.416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7.4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7.40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7.432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7.7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7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0.72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1.74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8.256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8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8.19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8.18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168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8.12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7.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7.624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7.6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7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7.60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7.656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7.62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7.7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7.668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7.652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7.68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7.65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7.284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7.32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7.31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7.348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7.34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7.34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7.34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7.36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7.364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7.356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7.36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7.368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7.36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7.384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7.392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7.408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7.78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7.7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0.204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1.204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8.192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8.192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8.19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8.216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8.188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8.116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5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54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7.50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7.54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7.58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7.61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7.636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7.624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7.64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7.64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7.6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7.64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7.3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7.28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7.304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7.3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7.284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7.30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7.316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7.308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7.316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7.30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7.30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7.324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7.372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7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7.42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7.43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7.78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6.9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0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.252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8.07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8.156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8.14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8.18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8.21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1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7.592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7.6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7.5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7.612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7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7.72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7.7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7.7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7.672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7.66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7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7.67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7.3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7.28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7.312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7.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7.376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7.384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7.3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7.32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7.31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7.4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7.4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7.42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7.412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7.35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7.372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7.38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7.73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5.876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0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7.868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8.2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8.232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284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192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7.6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7.65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7.64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7.63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7.744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7.72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7.79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7.752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7.716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7.656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7.648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7.644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7.368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7.372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7.348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7.356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7.372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7.356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7.356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7.348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7.35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7.32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7.3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7.384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7.38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7.37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7.32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7.39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7.72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5.336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0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6.6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8.068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8.056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072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092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11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7.5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7.52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508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53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58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7.648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7.588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7.60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7.62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7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7.61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7.616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7.248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7.25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7.26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7.288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7.31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7.3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7.284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7.2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7.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7.264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7.3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7.332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7.288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7.2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7.26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7.244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7.61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4.216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0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6.168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8.164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8.092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12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136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1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7.528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7.532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7.508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7.532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7.58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7.63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7.66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7.68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7.7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7.72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7.744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7.7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7.34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7.3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7.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7.396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7.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7.376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7.36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7.364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7.3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7.408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7.4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7.432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7.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7.392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7.37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7.41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7.732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3.248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.592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8.208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8.14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8.044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.028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5.54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8.1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8.112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9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8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7.524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7.58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7.568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7.55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7.54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7.592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7.53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7.508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7.524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7.528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7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7.46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7.1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7.1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7.14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7.20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7.172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7.18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7.1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7.204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7.1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7.2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7.168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7.272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7.252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7.236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7.268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7.34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7.6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2.696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4.468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8.072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8.05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08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072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36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7.5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7.54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7.544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7.572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7.572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7.568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7.512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7.544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7.52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7.568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7.61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7.596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7.2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7.2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7.22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7.224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7.23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7.25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7.248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7.24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7.252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7.2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7.228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7.2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7.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7.22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7.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7.23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7.604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1.66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3.952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8.144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8.14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136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11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56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7.5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7.532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7.544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7.564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7.61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7.644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7.624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7.636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7.66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7.61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7.632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7.59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7.23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7.22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7.248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7.2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7.2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7.284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7.25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7.268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7.272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7.276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7.28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7.29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7.27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7.296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7.3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7.33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7.656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1.16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3.396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064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8.04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72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8.10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32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7.476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7.552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7.5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7.58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7.592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7.62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7.664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7.568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7.58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7.54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7.5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7.4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7.15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7.144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7.14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7.196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7.20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7.2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7.22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7.2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7.2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7.232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7.216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7.204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7.22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7.22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7.24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7.292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7.608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0.132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2.316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8.068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8.044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8.072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8.09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8.01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7.484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7.516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50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7.532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7.584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7.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7.6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7.656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7.684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7.648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7.66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7.6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7.30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7.296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7.30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7.2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7.2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7.248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7.24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7.22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7.216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7.232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7.212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7.192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7.224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7.23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7.2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7.244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7.204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0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1.736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8.00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8.044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8.0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8.08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7.984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7.44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488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444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7.448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7.47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7.564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7.528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7.544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7.5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7.53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7.56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7.52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7.19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7.21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7.23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7.224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7.216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7.22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7.23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7.23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7.228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7.2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7.248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7.23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7.236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7.228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7.2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7.268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6.18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0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1.264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8.028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8.068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8.084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8.12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7.984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7.54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7.53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7.468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7.49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7.54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7.57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7.576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7.588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7.576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7.58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7.6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7.532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7.228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7.192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7.14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7.16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7.164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7.172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7.172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7.1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7.188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7.192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7.152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7.18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7.17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7.18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7.144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7.24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5.61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0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.312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7.84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8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4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02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7.992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7.43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7.468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7.42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7.456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7.5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7.52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7.5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7.552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7.5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7.612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7.59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7.592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7.26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7.264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7.2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7.24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7.25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7.2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7.252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7.25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7.304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7.276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7.2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7.272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7.288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7.29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7.264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7.312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5.212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0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7.66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7.988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97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996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7.972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7.5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7.50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7.488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7.54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7.552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7.55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7.52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7.584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7.5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7.5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7.54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7.48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7.1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7.188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7.15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7.16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7.1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7.19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7.17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7.188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7.1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7.18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7.1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7.16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7.164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7.168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7.17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7.25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4.12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0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7.136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8.02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8.008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2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7.912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7.408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7.42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7.448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7.46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7.484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7.536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7.59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7.592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7.58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7.584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7.58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7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7.15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7.184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7.184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7.176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7.18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7.19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7.22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7.21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7.216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7.19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7.22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7.2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7.196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7.204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7.204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7.30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3.63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6.056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7.956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7.96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96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36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416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41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4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42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7.448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7.49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7.5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7.54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7.48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7.476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7.488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7.4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7.116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7.1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7.18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7.196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7.192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7.192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7.16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7.16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7.19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7.184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7.16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7.1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7.148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7.1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7.14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7.168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3.092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5.51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7.984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2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7.99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7.9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7.404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7.41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7.38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7.372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7.428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7.47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7.5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7.5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7.5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7.5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7.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7.592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7.2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7.152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7.16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7.156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7.18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7.164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7.168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7.1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7.13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7.15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7.15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7.15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7.144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7.16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7.148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7.2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2.08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5.092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8.192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8.18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96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1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7.66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7.436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7.40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7.37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7.372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7.456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7.43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7.448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7.448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7.424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7.43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7.364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7.0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7.04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7.05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7.072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7.072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7.084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7.084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7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7.08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7.06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7.08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7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7.06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7.08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7.06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7.13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1.50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4.64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8.1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8.2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252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44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7.6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7.488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7.4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43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4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7.50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7.496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7.528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7.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7.51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7.53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7.448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7.14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7.164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7.156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7.164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7.196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7.17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7.18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7.156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7.1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7.164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7.14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7.15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7.156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7.164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7.16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7.24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1.016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3.532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076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8.064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8.05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8.04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7.48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7.524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7.5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7.544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7.57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7.536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7.528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7.58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7.592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7.55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7.592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7.57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7.22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7.212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7.232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7.2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7.208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7.2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7.248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7.24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7.212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7.216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7.256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7.2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7.21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7.236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7.21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7.244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0.512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2.972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036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8.052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12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7.94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7.4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7.4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7.424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7.44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7.47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7.472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7.496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7.51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7.52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7.4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7.5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7.4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7.156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7.1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7.124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7.14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7.152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7.116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7.152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7.12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7.128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7.112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7.1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7.148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7.128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7.1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7.1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7.1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0.012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2.436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8.104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8.104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8.096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024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7.468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7.488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7.47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7.524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7.53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7.552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7.552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7.568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7.568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7.568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7.596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7.564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7.224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7.224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7.26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7.26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7.27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7.24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7.20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7.228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7.212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7.20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7.16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7.172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7.18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7.16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7.172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6.22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0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1.904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8.136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8.0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8.09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7.95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7.4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7.532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7.484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7.544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7.55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7.588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7.556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7.57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7.57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7.568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7.604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7.516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7.2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7.1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7.22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7.2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7.196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7.20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7.192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7.184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7.196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7.14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7.172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7.176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7.184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7.16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7.168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5.77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0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1.364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8.068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8.052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7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7.984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7.508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7.544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7.524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7.476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7.556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7.56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7.5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7.50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7.5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7.55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7.568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7.492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7.1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7.19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7.208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7.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7.192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7.156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7.20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7.208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7.16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7.1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7.16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7.168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7.2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7.19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7.204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5.3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0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.384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7.968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8.056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7.9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7.436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45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41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408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436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7.516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7.504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7.528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7.516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7.504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7.496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7.464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7.128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7.1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7.184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7.1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7.188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7.1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7.188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7.1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7.172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7.188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7.196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7.19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7.17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7.18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7.164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4.79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0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7.816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7.972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7.99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7.972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7.484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7.54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7.488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7.492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7.528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7.52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7.548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7.564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7.5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7.55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7.552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7.496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7.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7.184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7.19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7.2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7.256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7.25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7.24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7.232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7.24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7.2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7.22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7.20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7.2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7.208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7.19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4.82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0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7.316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8.092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8.09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72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7.51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7.54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7.508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7.524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7.5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7.58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7.616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7.588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7.584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7.5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7.63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7.62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7.26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7.26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7.20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7.228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7.232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7.228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7.26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7.26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7.296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7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7.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7.22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7.228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7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7.2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4.31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0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6.668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7.948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8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7.968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7.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7.408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7.416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7.47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7.512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7.46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7.488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7.51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7.5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7.52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7.544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7.512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7.156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7.188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7.168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7.152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7.16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7.17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7.19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7.208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7.184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7.144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7.1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7.168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7.16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7.13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7.09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3.76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0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6.16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8.004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8.016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56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7.332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7.308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7.3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7.3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7.336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7.44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7.42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7.436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7.46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7.504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7.51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7.444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7.06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7.12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7.168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7.104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7.124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7.08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7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7.18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7.15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7.17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7.224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7.236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7.208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7.16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7.132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3.312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5.6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7.98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7.964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7.9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7.428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7.424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7.352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7.316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3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7.412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7.452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7.464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7.45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7.424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7.4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7.448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7.13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7.14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7.088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7.184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7.1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7.1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7.196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7.188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7.172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7.188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7.196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7.18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7.208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7.168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7.2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2.856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5.128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7.944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7.94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7.916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7.42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7.456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484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5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7.45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7.488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7.544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7.536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7.456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7.444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7.516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7.488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7.16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7.156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7.1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7.228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7.2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7.188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7.184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7.22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7.236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7.248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7.208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7.19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7.22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7.204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7.176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2.38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4.596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7.968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7.996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92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416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436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412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42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7.45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7.488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7.4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7.516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7.5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7.55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7.54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7.564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7.21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7.21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7.22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7.21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7.208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7.224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7.232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7.20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7.244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7.232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7.212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7.24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7.22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7.20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7.24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2.41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4.04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7.95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7.94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7.984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7.43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7.416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7.37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42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484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7.49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7.476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7.452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7.4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7.52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7.54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7.484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7.08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7.15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7.196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7.164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7.168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7.184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7.16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7.1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7.136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7.192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7.192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7.1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7.148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7.1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7.19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.9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3.552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8.092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8.0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.04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7.532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7.552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7.55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7.56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7.54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7.59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7.70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7.552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7.496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7.56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7.54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7.5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7.21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7.2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7.19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7.156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7.232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7.2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7.2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7.22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7.216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7.1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7.156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7.15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7.188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7.188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7.128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1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2.936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01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8.032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988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7.4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7.472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7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7.452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7.43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7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7.53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7.492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7.452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7.464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7.536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7.508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7.104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7.11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7.1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7.2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7.2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7.15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7.13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7.1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7.19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7.204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7.204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7.204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7.12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7.12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7.1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1.4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2.492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8.108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8.068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7.45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7.48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7.496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7.504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7.544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7.512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7.51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7.528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7.6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7.568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7.58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7.53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7.16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7.204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7.24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7.18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7.152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7.216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7.228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7.248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7.24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7.24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7.26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7.2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7.2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7.232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7.23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0.932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2.5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8.152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8.08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2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7.476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7.4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7.44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7.488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7.45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7.508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7.52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7.52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7.53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7.512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7.524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7.52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7.184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7.1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7.1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7.1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7.176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7.18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7.18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7.16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7.1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7.148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7.172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7.15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7.19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7.16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7.16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0.90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1.92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8.028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8.07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124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7.58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7.5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7.464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7.5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7.54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7.54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7.53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7.55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7.60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7.616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7.5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7.516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7.184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7.18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7.168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7.2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7.16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7.216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7.1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7.128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7.14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7.1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7.108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7.1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7.1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7.1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7.12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0.432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1.404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8.02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7.924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7.416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7.42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7.34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7.36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7.42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7.456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7.5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7.504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7.52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7.496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7.496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7.496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7.144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7.152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7.156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7.172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7.18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7.176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7.18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7.1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7.156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7.18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7.1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7.184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7.196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7.204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7.192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0.432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.908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8.088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8.11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1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7.5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7.584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7.56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7.58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7.596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7.628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7.584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7.596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7.604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7.584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7.55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7.56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7.22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7.216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7.23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7.2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7.256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7.2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7.24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7.236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7.244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7.232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7.244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7.252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7.228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7.248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7.2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0.432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.9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7.956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7.93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7.952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7.416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7.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7.38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7.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7.40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7.49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7.484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7.508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7.488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7.468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7.50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7.51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7.144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7.1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7.144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7.192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7.22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7.168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7.116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7.152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7.176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7.164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7.164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7.168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7.15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7.204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7.14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0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.436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7.928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7.95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7.948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424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7.432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7.4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7.428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7.48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7.48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7.5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7.536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7.556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7.556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7.5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7.54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7.19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7.192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7.224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7.216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7.236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7.21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7.228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7.23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7.22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7.212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7.224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7.23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7.22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7.26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7.1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0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.016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7.764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7.932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7.968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3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7.412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7.432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7.456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7.484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7.536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7.528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7.52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7.532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7.528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7.528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7.5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7.1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7.18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7.19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7.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7.18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7.22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7.188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7.1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7.168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7.152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7.152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7.18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7.172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7.168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7.0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0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.06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7.832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8.032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8.0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456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7.41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7.332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7.404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7.4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7.476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7.496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7.512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7.536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7.516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7.4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7.50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7.128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7.12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7.1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7.152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7.1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7.16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7.16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7.18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7.16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7.1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7.14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7.148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7.156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7.132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7.0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0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7.352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8.02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8.036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7.532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7.46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7.44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7.42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4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7.43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7.432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7.4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7.46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7.484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7.472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7.52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7.216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7.164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7.18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7.172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7.184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7.188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7.188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7.188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7.1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7.18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7.17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7.188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7.19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7.18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7.096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0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7.3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8.04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8.02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7.44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7.43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7.45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416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7.408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7.464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7.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7.528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7.5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7.5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7.52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7.168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7.14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7.152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7.14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7.164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7.172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7.22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7.204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7.184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7.192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7.172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7.204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7.168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7.184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7.116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0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6.812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8.02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8.0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5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7.432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7.4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7.42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7.45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7.4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7.51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7.53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7.50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7.528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7.51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7.53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7.19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7.152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7.188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7.15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7.17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7.224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7.2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7.216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7.204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7.2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7.1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7.184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7.144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7.124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7.064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0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6.788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8.052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8.05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7.496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7.448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7.464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7.4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7.41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7.472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7.46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7.492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7.468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7.488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7.45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7.5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7.16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7.16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7.18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7.18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7.224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7.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7.188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7.2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7.23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7.264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7.236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7.2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7.19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7.21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7.096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0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6.232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8.028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8.02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53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39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38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3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7.388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41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424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42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7.376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7.44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7.388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7.076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7.0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7.04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7.084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7.112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7.052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7.08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7.088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7.05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7.076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7.108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7.196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7.22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7.228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7.12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0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6.24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7.988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7.9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7.484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404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44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7.48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7.416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7.43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7.5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7.496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7.532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7.56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7.576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7.548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7.204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7.156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7.144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7.208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7.228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7.2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7.204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7.14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7.1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7.192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7.248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7.26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7.264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7.272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7.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0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5.808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8.09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8.06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7.65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7.57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7.556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7.56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7.616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7.552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7.452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7.444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7.43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7.44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7.432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7.444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7.144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7.072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7.06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7.09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7.092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7.104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7.084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7.052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7.076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7.0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7.068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7.0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7.08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7.048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6.94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0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5.80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8.116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8.108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7.66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7.348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3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7.3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7.312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7.368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7.4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7.44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7.43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7.4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7.37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7.384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7.11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7.04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7.0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7.0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7.048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7.072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7.048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7.104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7.0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7.072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7.044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7.044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7.076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7.024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6.9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0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5.78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8.1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1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7.664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7.5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7.5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7.54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7.52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7.528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7.348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7.37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7.376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7.39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7.37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7.408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7.088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7.028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7.05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7.0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7.05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7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7.05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7.03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7.072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7.0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7.0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7.0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7.044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7.07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6.964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0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5.67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7.912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7.9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47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39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7.36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7.38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7.42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7.46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4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7.49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7.50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7.48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7.524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7.564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7.19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7.12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7.168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7.228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7.224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7.228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7.26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7.27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7.212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7.228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7.228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7.22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7.2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7.272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7.216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0.40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5.772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8.128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8.08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7.60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7.424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3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304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2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324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7.41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7.44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7.42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7.424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7.4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7.42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7.148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6.99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7.004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7.04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7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7.1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7.09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7.128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7.108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7.12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7.104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7.124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7.152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7.16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7.1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0.4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5.176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7.95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7.94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516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4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42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42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7.432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7.44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7.464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7.48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7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7.46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7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7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7.252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7.176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7.19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7.208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7.216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7.192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7.184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7.1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7.18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7.196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7.17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7.168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7.144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7.16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7.132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0.40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5.16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7.996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8.00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52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42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3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416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7.46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7.5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7.516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7.508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7.488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7.46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7.536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7.544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7.2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7.156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7.1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7.172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7.176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7.18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7.1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7.176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7.18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7.16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7.15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7.1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7.17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7.156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7.168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0.89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5.188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8.01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7.964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5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40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368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40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436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4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7.476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7.488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7.46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7.352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7.376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7.388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7.108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7.004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7.044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7.096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7.06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7.068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7.06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7.03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7.036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7.048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7.036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7.024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7.044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7.04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7.0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0.8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5.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8.016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8.02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58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3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344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388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408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452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7.4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7.44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45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7.42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7.46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7.468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7.22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7.104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7.10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7.092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7.09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7.084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7.092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7.104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7.092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7.088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7.1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7.104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7.1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7.11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7.1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1.348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5.18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8.004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7.9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608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412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40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444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44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456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7.456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7.488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7.5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7.49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7.488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7.51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7.276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7.136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7.16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7.14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7.15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7.168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7.156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7.148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7.148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7.18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7.156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7.1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7.172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7.17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7.1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1.3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5.78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8.08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8.064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6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7.51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7.5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7.50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504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7.48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7.52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7.49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7.53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7.47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7.4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7.46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7.22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7.12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7.09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7.0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7.08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7.132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7.11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7.1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7.12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7.13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7.152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7.184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7.1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7.18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7.14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1.7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5.812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8.04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8.06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7.67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7.5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7.5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7.55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416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7.448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7.444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7.468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7.484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7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7.444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7.4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7.29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7.152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7.16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7.18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7.17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7.2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7.20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7.252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7.24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7.2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7.252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7.24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7.272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7.244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7.25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1.836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5.76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8.0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8.004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684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7.484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7.44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7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7.504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7.48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7.50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7.504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7.504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7.476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7.452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7.44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7.20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7.09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7.112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7.112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7.1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7.164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7.1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7.128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7.1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7.188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7.16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7.176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7.12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7.148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7.1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2.29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5.78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8.048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8.01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7.624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7.4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7.504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7.512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7.532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7.43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7.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7.42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7.424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7.48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7.536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7.55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7.348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7.20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7.208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7.184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7.23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7.188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7.164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7.176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7.14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7.144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7.116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7.13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7.112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7.12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7.096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2.27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2.284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5.692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7.976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7.96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596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7.4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7.436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7.516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45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38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7.356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7.404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35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36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3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7.4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7.20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7.056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7.07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7.076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7.1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7.108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7.104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7.08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7.128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7.11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7.1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7.08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7.112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7.152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7.11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2.756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5.248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3.244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6.1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7.908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96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60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448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39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41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46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484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48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7.492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7.528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7.464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7.476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7.508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7.24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7.12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7.11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7.152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7.16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7.176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7.16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7.168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7.15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7.16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7.16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7.156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7.14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7.1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7.136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3.228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6.34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8.068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8.14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82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7.532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7.5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7.5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7.588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7.608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7.588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7.624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7.608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7.5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7.584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7.60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7.408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7.21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7.2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7.208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7.19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7.208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7.224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7.152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7.136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7.156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7.19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7.2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7.196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7.18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7.184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3.75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.276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1.968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6.52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7.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99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58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40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46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4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436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7.45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7.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7.544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7.596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7.54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7.488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7.496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7.228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7.032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7.068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7.068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7.064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7.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7.18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7.168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7.16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7.12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7.0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7.068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7.068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7.06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7.048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3.716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6.788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8.004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8.02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7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7.4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288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328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7.33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33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44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7.532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7.572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7.49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7.37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7.396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7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7.02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7.06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7.1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7.128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7.128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7.108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7.076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7.072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7.096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7.1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7.1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7.188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7.084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7.068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4.168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7.216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7.952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99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66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3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33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424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7.44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7.432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7.424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7.44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7.5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7.504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7.44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7.48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7.28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7.14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7.188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7.236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7.192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7.168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7.148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7.124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7.152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7.144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7.2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7.22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7.168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7.184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7.17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4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7.348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8.0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8.056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5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312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336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344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36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4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38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444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7.4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7.54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7.50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46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7.252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7.0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7.0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7.068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7.0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7.1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7.1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7.164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7.152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7.14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7.124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7.12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7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7.12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7.032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5.10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.028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7.668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7.90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884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57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3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34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34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33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36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372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7.408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7.4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7.424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7.37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7.412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7.2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7.03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7.064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7.08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7.1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7.1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7.14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7.08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7.07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7.088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7.08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7.07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7.05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7.064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7.064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5.64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.024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7.712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7.936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94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44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388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4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436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412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424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41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456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472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436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452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47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2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7.112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7.084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7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7.09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7.116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7.1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7.112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7.10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7.108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7.124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7.136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7.12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7.1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7.116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6.10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.428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7.84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7.936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92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08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364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332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37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384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428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4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424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448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448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464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7.5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7.30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7.11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7.09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7.132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7.124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7.13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7.13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7.12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7.136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7.112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7.096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7.08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7.09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7.104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7.072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6.52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.932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7.844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7.856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7.912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636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31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3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36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40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432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456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444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44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408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424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7.44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7.264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7.072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7.0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7.12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7.09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7.088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7.11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7.12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7.112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7.1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7.112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7.128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7.116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7.096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7.0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7.004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0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.936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8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7.996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96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3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4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396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436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43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7.508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7.472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7.47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388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412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7.4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7.468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7.356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7.152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7.13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7.17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7.208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7.212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7.19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7.172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7.184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7.18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7.168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7.144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7.18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7.204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7.22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7.2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0.412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1.436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8.012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7.908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944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74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348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404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408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424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444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5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504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496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4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48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3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7.112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7.116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7.116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7.104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7.108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7.1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7.132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7.1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7.144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7.1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7.132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7.1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7.168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7.144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7.14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0.904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1.96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7.96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7.93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93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684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38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44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468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3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372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352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424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44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456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4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336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164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7.19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7.196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7.18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7.20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7.224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7.21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7.188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7.18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7.13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7.13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7.132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7.148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7.11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7.12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1.36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2.48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924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7.91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908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508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23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248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22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26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32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38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3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352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352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356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376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7.15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6.96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6.98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7.0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7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7.01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7.008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7.0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7.06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7.068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7.088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7.08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7.108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7.092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7.07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7.104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1.864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3.048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068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8.036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8.044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7.572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28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268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268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312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35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30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31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31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312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33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40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26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7.008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6.996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7.02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6.992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7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6.9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6.99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7.072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7.068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7.03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7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6.992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6.98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6.964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6.94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2.29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3.528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7.9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7.9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99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744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3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3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38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34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356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392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7.4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41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7.4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7.472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7.484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7.3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7.128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7.144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7.152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7.132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7.13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7.144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7.16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7.156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7.16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7.14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7.124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7.1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7.136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7.104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7.116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2.8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4.064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7.96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7.936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98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69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3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356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368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3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44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49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7.5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7.56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7.6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7.53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7.552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7.37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7.084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7.07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7.0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7.0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7.1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7.11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7.0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7.10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7.112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7.14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7.12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7.10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7.096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7.112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7.10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3.324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4.588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8.024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7.896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896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644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428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356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37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4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40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416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44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464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7.468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7.51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7.5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7.336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7.1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7.1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7.1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7.2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7.216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7.22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7.208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7.2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7.2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7.2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7.21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7.212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7.212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7.232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7.26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3.86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5.104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7.9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7.908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5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7.708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7.396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7.35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7.3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7.428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7.43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7.52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7.512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7.524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7.54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7.55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7.412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7.188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7.212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7.20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7.18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7.22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7.18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7.2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7.1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7.212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7.184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7.208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7.23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7.22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7.21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7.20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4.82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5.644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7.936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94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98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776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40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4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43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44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7.4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48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7.516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7.516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7.49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7.516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7.53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7.404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7.188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7.24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7.248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7.248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7.228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7.24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7.256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7.2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7.2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7.26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7.2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7.252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7.24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7.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7.232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5.328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6.252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8.04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908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94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744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7.304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7.408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7.484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7.48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7.532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7.6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7.64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7.652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7.64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7.6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7.624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7.47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7.132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7.092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7.088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7.08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7.088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7.08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7.08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7.088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7.08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7.096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7.084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7.084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7.084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7.048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7.01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5.716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6.804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8.08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8.0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12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7.95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7.536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344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35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36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3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3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38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7.368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7.38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7.428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7.41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7.216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7.036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7.03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7.076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7.036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7.048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7.1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7.088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7.036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7.028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7.02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7.02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7.048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7.02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7.076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7.02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6.20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7.776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8.09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8.088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8.06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32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29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7.328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324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7.336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7.4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7.40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7.448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7.4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7.42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436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7.22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7.024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7.032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7.044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0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7.064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7.068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7.12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7.072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7.032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7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7.092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7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7.028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7.02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7.0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6.67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.432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7.892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8.0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8.012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8.0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756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276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7.28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7.29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7.316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7.344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7.38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7.4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7.3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7.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352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392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21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6.9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016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07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7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7.02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7.02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7.044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7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7.052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7.012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7.012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7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7.024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7.0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6.99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7.196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0.452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.892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7.908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7.948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93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9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74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29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304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412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7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464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7.488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7.52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7.564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7.5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7.6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7.60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7.49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7.184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7.01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7.008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7.016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7.012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7.02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7.028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7.0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7.03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7.02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7.04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7.056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7.06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7.06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7.07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7.192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0.956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1.38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8.052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8.05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8.06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8.064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2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452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7.52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7.528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7.5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7.57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7.4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4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41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412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436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464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048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068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7.128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7.1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7.12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7.116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7.112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7.10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7.0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7.096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7.07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7.11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7.08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7.092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7.272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1.45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2.472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8.00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7.94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928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94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3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4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44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46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468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492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52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516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48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5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528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35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06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7.104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7.0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7.112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7.09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7.0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7.164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7.176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7.18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7.184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7.18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7.18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7.18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7.18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7.176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7.384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2.492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2.984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7.928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7.90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916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94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28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37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35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364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39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328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3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412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404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408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392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46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7.352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7.1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7.144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7.14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7.1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016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6.98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6.9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6.988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6.99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02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02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176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2.932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4.06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7.96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7.9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976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94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56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264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27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308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312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356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35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7.3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3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348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1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6.98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6.96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7.00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7.07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7.072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7.064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7.06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7.008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7.0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7.04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7.068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7.004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7.0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6.996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7.024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7.2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3.436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4.572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7.96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7.92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94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94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2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352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23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224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25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7.248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7.25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7.2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7.27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7.25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7.27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7.31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7.1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6.976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048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7.04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7.0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7.04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7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6.996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7.032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7.008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7.02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7.016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7.03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7.032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6.988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7.004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7.14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3.904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5.756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8.14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8.16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8.176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2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624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364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33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33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34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364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416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412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432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404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7.408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7.456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7.21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7.05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7.08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7.08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7.08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7.0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7.05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7.036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7.072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7.05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7.056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7.068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7.0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7.07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7.056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7.06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7.27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4.93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6.25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8.06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8.0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8.076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96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7.82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7.524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4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7.552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412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44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7.492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7.472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7.476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7.472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7.48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7.50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7.3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7.136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7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7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7.152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7.128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7.15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7.14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7.136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7.116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7.148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7.148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7.14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7.148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7.14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7.16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7.328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5.4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7.252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7.9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912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924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964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716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38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38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36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412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416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42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7.44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4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7.44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7.4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7.504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7.32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7.1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7.12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7.12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7.144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7.156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7.09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7.1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7.07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7.0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7.08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7.0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7.076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7.09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7.072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7.0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7.29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5.93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.048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7.7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7.93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95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90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9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652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33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3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408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4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41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7.42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7.472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7.504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7.4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7.43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7.444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7.292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7.07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7.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7.08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7.116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7.1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7.18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7.164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7.164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7.17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7.148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7.09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7.108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7.108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7.07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7.08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7.26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6.916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.92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7.908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7.9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964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964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956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636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368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3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384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4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42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43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44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45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7.432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7.4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7.46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7.28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7.112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7.12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7.1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7.13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7.144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7.13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7.124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7.1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7.15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7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7.28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7.26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7.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7.232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7.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7.412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7.524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0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4.452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7.848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7.876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7.864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3.096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7.8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7.9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7.888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2.624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1.404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7.9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7.88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9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904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90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656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34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312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35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7.36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7.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7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7.41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7.39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7.48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7.5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7.53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7.3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7.156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7.112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7.13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7.132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7.136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7.164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7.148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7.14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7.148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7.15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7.13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7.152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7.148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7.124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7.16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7.308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7.53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0.42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2.536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8.01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8.008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8.00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8.012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8.024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71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5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504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42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4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412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408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7.428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7.42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7.428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7.452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7.204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7.032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7.0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7.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7.14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7.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7.16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7.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7.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7.1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7.196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7.2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7.192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7.1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7.172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7.224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7.452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7.60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1.43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.232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2.98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6.98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6.9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028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0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104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6.836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6.576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6.47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6.472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6.56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6.652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6.692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6.756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6.752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6.69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6.728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6.81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6.6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6.52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6.516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6.536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6.608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6.556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6.5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6.55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6.56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6.512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6.532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6.576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6.61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6.62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6.556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6.55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6.756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6.94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1.74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3.608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7.088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7.072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03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088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1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6.99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6.61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6.424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6.532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6.572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6.58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6.72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6.73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6.684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6.624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6.736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6.784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6.58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6.41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6.448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6.492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6.508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6.54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6.54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6.54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6.516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6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6.61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6.604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6.56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6.54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6.58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6.54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6.776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6.968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2.24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4.55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7.164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7.07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196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11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14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6.768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6.456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6.436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6.456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6.51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6.564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6.6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6.676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6.63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6.588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6.56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6.748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6.532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6.3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6.384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6.416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6.352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6.428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6.408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6.456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6.45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6.45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6.456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6.568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6.51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6.48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6.46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6.56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6.756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6.88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3.1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5.212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6.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6.90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6.92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6.964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6.884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6.59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6.4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6.292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6.24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6.3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6.4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6.45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6.516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6.55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6.4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6.536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6.6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6.496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6.34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6.33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6.44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6.428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6.44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6.392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6.452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6.472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6.40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6.464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6.46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6.52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6.4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6.41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6.46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6.692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6.94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3.56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5.848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6.748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6.78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6.87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6.884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6.904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6.648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6.296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6.15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6.168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6.344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6.484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6.572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6.54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6.644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6.50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6.59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6.592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6.472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6.3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6.368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6.3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6.3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6.4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6.428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6.388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6.44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6.484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6.4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6.46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6.48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6.46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6.448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6.416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6.64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6.796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3.976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.06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6.41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6.556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6.512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6.48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6.53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6.6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6.33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6.168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6.03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6.076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6.17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6.2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6.39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6.39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6.4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6.34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6.408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6.516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6.34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6.34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6.324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6.388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6.432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6.496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6.524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6.536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6.572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6.5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6.536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6.376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6.36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6.384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6.408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6.45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6.644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6.7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4.812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.796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6.9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6.912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6.908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6.78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6.8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6.8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6.4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6.324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6.308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6.34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6.424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6.492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6.44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6.504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6.6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6.528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6.62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6.676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6.54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6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6.504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6.492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6.48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6.576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6.56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6.372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6.3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6.404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6.364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6.35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6.344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6.352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6.364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6.37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6.58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6.8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5.35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1.704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6.888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6.852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6.832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6.7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6.8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6.96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6.59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6.376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6.22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6.268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6.38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6.528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6.48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6.508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6.664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6.532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6.428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6.492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6.368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6.23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6.268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6.292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6.33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6.372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6.3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6.38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6.36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6.392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6.428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6.4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6.39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6.404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6.42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6.408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6.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6.668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5.73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2.16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6.896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6.888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6.908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076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02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06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6.688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6.456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6.376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6.26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6.296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6.37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6.5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6.536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6.59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6.452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6.57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6.708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6.45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6.268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6.29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6.36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6.38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6.39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6.42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6.392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6.4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6.452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6.484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6.504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6.476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6.42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6.444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6.43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6.62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6.83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6.664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0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3.068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7.016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6.92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6.8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6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6.8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6.82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6.3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6.2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6.116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6.176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6.304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6.444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6.508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6.604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6.62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6.42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6.516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6.584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6.49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6.3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6.33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6.32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6.344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6.412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6.42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6.388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6.352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6.4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6.392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6.44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6.41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6.4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6.404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6.45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6.672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6.81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6.76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0.38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3.88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6.792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75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6.744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6.688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6.708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6.776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6.43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6.212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6.188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6.264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6.376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6.39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6.544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6.532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6.45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6.3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6.492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6.58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6.37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6.256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6.312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6.27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6.26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6.3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6.316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6.308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6.364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6.4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6.408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6.56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6.6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6.632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6.596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6.57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6.9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7.00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6.8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0.828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4.748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6.748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6.72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6.712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6.65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6.656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6.708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6.27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6.16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6.09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6.14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6.20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6.34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6.36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6.51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6.536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6.408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6.504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6.592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6.388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6.36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6.388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6.28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6.416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6.44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6.408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6.37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6.42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6.456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6.456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6.452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6.4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6.46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6.444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6.45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6.66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6.756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6.72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1.7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5.396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6.58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6.532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6.604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6.74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6.752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6.712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6.36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6.22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6.18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6.24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6.36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6.34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6.392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6.55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6.536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6.41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6.524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6.65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6.504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6.348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6.38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6.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6.416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6.408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6.41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6.4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6.46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6.448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6.51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6.464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6.488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6.532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6.4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6.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6.68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6.796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6.736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2.176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.016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6.372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6.572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6.524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6.532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6.46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6.47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6.44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6.06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5.996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5.9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6.02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6.128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6.2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6.32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6.46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6.50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6.348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6.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6.53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6.324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6.29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6.436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6.5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6.48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6.50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6.5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6.50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6.49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6.516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6.556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6.56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6.55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6.6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6.5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6.55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6.81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6.884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6.852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3.14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.76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6.736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6.712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6.7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6.7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6.87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6.81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6.712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6.3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6.272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6.1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6.256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6.30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6.4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6.572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6.61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6.664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6.516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6.588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6.6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6.44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6.396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6.42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6.488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6.45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6.372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6.28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6.33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6.38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6.30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6.348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6.4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6.38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6.39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6.36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6.36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6.63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6.672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6.644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3.436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1.616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552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6.56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6.58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6.59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6.676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6.60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6.52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6.19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6.16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6.272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6.344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6.41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6.508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6.568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6.56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6.60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6.48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6.536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6.66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6.44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6.38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6.42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6.42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6.5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6.448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6.336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6.376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6.384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6.424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6.396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6.408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6.40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6.47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6.44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6.408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6.7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6.792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6.72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4.06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2.532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6.9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6.8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6.792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6.84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6.904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6.9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6.5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6.372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6.1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6.21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6.292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6.308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6.416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6.404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6.468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6.34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6.396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6.488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6.208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6.236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6.3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6.292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6.304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6.348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6.35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6.416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6.4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6.404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6.48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6.428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6.496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6.56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6.528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6.516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6.87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6.8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6.86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5.00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3.32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6.708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6.81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6.7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6.812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6.856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6.864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6.76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6.256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6.24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6.18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6.248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6.284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6.396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6.46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6.54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6.604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6.472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6.568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6.708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6.488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6.324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6.32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6.35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6.4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6.396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6.41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6.42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6.364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6.3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6.42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6.436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6.492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6.536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6.536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6.54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6.784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6.88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6.836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5.268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4.35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6.624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72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6.74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6.84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6.94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6.74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6.78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6.448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6.26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6.168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6.2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6.28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6.69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03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164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2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084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20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28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6.996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6.796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6.84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6.884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6.85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6.876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6.90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6.916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6.86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6.932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6.96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6.99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6.78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6.58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6.58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6.53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6.5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6.564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6.5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5.58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5.496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7.156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188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1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204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088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124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6.712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6.636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6.612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6.65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6.79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6.87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6.872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6.892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6.964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6.868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6.79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6.856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6.53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6.508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6.496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6.54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6.528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6.55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6.53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6.544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6.56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6.6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6.54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6.556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6.612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6.64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6.592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6.572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6.904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6.912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6.952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6.976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6.452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7.012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6.9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024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03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6.99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11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15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6.6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6.55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6.444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6.524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6.65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6.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6.748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6.8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6.7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6.656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6.76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6.804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6.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6.564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6.5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6.584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6.56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6.616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6.57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6.58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6.644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6.588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6.596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6.68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6.648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6.6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6.62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6.61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6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6.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6.84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6.784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0.4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.384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6.94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6.98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6.992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6.97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06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048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14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6.68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6.50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6.36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6.424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6.4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6.492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6.564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6.676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6.6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6.59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6.684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6.7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6.4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6.468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6.44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6.46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6.464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6.4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6.4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6.488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6.48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6.564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6.54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6.58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6.588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6.58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6.5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6.544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6.884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6.904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6.816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6.7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0.89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1.252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7.07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7.0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6.94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052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16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116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6.54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6.5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6.44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6.55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6.636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6.632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6.704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6.68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6.7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6.564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6.5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6.688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6.416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6.43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6.47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6.488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6.488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6.496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6.508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6.544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6.572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6.564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6.54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6.572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6.532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6.55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6.544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6.6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6.84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6.87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6.89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6.908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1.812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2.14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7.176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7.06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01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6.972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092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13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148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16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6.548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6.4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6.324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6.39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6.44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6.512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6.52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6.576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6.616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6.47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6.584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6.712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6.34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6.39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6.464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6.472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6.452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6.464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6.476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6.468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6.412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6.464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6.48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6.496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6.49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6.484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6.52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6.544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6.86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6.86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6.804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6.736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2.19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3.116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7.052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6.92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6.92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6.98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6.9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6.908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04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124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6.548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6.6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6.4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6.316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6.3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6.496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6.55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6.664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6.688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6.568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6.696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6.78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6.43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6.44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6.452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6.5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6.5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6.54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6.5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6.57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6.556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6.564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6.548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6.5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6.54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6.564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6.5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6.528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6.888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6.856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6.80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6.764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2.652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4.02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7.032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868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6.96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6.9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6.896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6.992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05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0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6.468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6.484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6.352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6.384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6.40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6.48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6.56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6.672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6.62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6.5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6.70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6.87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6.504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6.568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6.59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6.632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6.628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6.624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6.62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6.5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6.55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6.65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6.6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6.65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6.64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6.63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6.668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6.636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7.028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7.076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7.06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7.064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3.716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4.972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7.092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03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6.956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016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116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0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6.984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032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6.4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6.508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6.3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6.44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6.5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6.6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6.78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6.72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6.80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6.72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6.704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6.74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6.472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6.496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6.5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6.528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6.55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6.52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6.54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6.564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6.536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6.5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6.5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6.58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6.576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6.60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6.59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6.61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6.86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6.936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6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6.84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4.008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5.8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7.01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012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6.93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6.94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6.98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0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07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6.516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6.56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6.512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6.42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6.44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6.536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6.668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6.772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6.74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6.724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6.8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6.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6.424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6.51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6.528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6.58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6.54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6.548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6.61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6.588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6.596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6.66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6.648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6.67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6.63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6.636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6.5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6.596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6.96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6.948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6.788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6.716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4.924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.028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6.688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6.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6.864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6.94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02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06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0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204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1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6.688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6.712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6.6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6.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6.76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6.80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6.93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6.97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7.00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6.88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6.87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6.872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6.484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6.45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6.48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6.5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6.528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6.572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6.588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6.55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6.56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6.56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6.5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6.612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6.624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6.60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6.544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6.54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6.90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6.89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6.81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6.74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5.308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.772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6.98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7.04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6.96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6.928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0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044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6.98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6.94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6.97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6.424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6.424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6.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6.39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6.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6.55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6.64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6.696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6.672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6.536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6.516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6.58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6.284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6.312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6.336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6.40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6.4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6.46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6.464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6.47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6.504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6.512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6.576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6.552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6.57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6.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6.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6.58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6.9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6.912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6.872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6.84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5.87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1.676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7.02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6.932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6.8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6.9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6.88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6.916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06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004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6.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6.5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6.568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6.544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6.652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6.728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6.716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6.824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6.8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6.872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6.736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6.65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6.684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6.36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6.428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6.496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6.5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6.50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6.54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6.54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6.544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6.52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6.508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6.5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6.504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6.552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6.568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6.552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6.56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6.952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6.9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6.8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6.848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6.8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0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2.624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6.988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6.892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6.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6.85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6.812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6.912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03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008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6.988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6.456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6.5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6.4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6.56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6.5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6.7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6.748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6.78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6.80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6.528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6.6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6.604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6.29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6.344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6.38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6.428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6.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6.48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6.50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6.496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6.49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6.48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6.48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6.436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6.46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6.54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6.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6.52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6.8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6.816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6.676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6.67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6.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0.3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3.416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6.71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6.648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6.70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6.69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6.764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6.776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6.892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00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6.916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6.416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6.49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6.428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6.46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6.5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6.676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6.724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6.812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6.8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6.708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6.79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6.82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6.54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6.5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6.51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6.56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6.624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6.58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6.588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6.60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6.6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6.58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6.584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6.59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6.63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6.6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6.676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6.71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6.876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6.86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6.77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6.684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6.67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0.82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4.348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6.748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656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6.62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6.656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6.744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6.84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6.9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6.96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6.892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6.43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6.392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6.3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6.3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6.392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6.476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6.524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6.62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6.68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6.54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6.7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6.43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6.40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6.468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6.488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6.476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6.49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6.5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6.496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6.5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6.548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6.5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6.54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6.57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6.584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6.60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6.6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6.92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6.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6.82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6.73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6.7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1.732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5.30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6.948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6.81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6.804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6.86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6.7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6.716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6.876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6.876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6.7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6.4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6.416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6.34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6.504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6.508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6.5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6.77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6.78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6.844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6.752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6.736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6.7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6.52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6.56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6.6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6.608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6.604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6.624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6.62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6.616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6.572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6.6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6.632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6.66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6.66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6.692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6.668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6.716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6.976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6.976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6.9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6.8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6.872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2.232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6.384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7.056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6.944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6.9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6.91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6.9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072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6.98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6.54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6.324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6.344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6.46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6.4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6.604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6.668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6.7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6.76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6.652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6.7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6.80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6.52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6.568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6.58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6.6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6.648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6.616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6.57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6.584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6.592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6.60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6.6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6.59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6.66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6.7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6.6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6.74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0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6.992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6.94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6.916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6.808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2.62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.38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6.928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6.944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6.968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6.928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6.99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6.99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024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0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1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068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6.564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6.59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6.416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6.576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6.55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6.6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6.7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6.8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6.816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6.63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6.64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6.684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6.332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6.376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6.36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6.396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6.44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6.456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6.50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6.4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6.5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6.504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6.52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6.544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6.52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6.55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6.536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6.65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6.9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6.91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6.836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6.80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6.88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3.56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1.236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7.008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7.036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6.996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6.988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6.99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068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08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14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12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6.94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6.58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6.652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6.55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6.584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6.59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6.63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6.524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6.56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6.636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6.5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6.572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6.548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6.33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6.384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6.4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6.436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6.404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6.46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6.50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6.472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6.48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6.436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6.47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6.504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6.552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6.53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6.52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6.584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6.856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6.864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6.848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6.812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6.752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4.036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2.576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6.888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6.79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6.772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6.816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6.7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6.86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6.948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6.8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6.804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6.676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6.24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6.324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6.2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6.304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6.38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6.4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6.568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6.564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6.56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6.512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6.62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6.484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6.26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6.27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6.35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6.408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6.388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6.42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6.4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6.416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6.412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6.35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6.46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6.492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6.5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6.46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6.4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6.584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6.796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6.74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6.78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6.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6.672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4.84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3.548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6.92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6.95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6.90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6.78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6.84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6.73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6.70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6.796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6.836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6.712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6.32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6.42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6.348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6.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6.484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6.5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6.616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6.696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6.67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6.596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6.63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6.648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6.456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6.444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6.468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6.452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6.5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6.55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6.52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6.54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6.564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6.548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6.532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6.55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6.516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6.512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6.524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6.66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6.9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6.85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6.79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6.648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6.69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5.292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4.36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6.876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804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6.972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6.952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6.808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6.8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6.82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6.88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6.91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6.75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6.32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6.368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6.2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6.348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6.436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6.65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6.6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6.80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6.76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6.648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6.6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6.6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6.33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6.36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6.332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6.384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6.44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6.4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6.412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6.4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6.41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6.39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6.428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6.468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6.44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6.44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6.46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6.60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6.79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6.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6.888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6.8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6.8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5.8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0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5.248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6.908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6.80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6.728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6.696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6.768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6.84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6.84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6.9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6.944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6.724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6.33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6.404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6.21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6.3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6.36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6.512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6.58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6.624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6.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6.57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6.62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6.5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6.332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6.4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6.45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6.30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6.36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6.4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6.43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6.456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6.44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6.40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6.4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6.44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6.46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6.464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6.444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6.62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6.8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6.78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6.676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6.6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6.76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6.744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0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6.196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6.84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6.732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6.6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6.65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6.668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6.748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6.792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6.912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6.98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6.744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6.4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6.392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6.324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6.268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6.356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6.572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6.49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6.5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6.532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6.48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6.5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6.56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6.32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6.4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6.44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6.4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6.4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6.472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6.456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6.452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6.404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6.43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6.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6.448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6.48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6.46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6.488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6.616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6.772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6.768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6.69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6.6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6.548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6.54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0.36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.396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6.784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6.99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036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6.876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6.88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6.9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0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076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6.816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6.49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6.564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6.49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6.392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6.432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6.528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6.62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6.76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6.608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6.552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6.568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6.536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6.3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6.348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6.396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6.384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6.33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6.44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6.40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6.42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6.47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6.3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6.44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6.4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6.46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6.504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6.52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6.6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6.87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6.836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6.76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6.68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6.644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6.672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0.824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1.284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7.076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7.064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05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056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044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0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112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2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136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16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6.87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6.552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6.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6.568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6.488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6.492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6.50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6.592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6.63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6.648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6.45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6.572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6.54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6.34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6.412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6.42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6.4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6.428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6.42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6.436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6.408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6.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6.528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6.50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6.524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6.54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6.5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6.536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6.664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6.86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6.8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6.8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6.7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6.736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6.76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1.7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2.12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6.836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6.82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04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6.928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012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03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032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04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05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00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6.76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6.432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6.392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6.428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6.42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6.464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6.524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6.588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6.644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6.68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6.5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6.568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6.476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6.304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6.3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6.38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6.39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6.37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6.416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6.456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6.44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6.484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6.376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6.4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6.412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6.42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6.456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6.42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6.552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6.7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6.748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6.692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6.608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6.6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6.724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2.15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3.036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6.9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6.928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6.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6.688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6.696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6.68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6.824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6.872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6.92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6.96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6.74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6.428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6.56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6.49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6.4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6.4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6.548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6.5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6.7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6.692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6.616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6.66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6.588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6.4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6.436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6.496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6.504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6.5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6.552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6.568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6.57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6.57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6.512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6.58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6.59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6.628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6.6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6.59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6.7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6.96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6.92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6.86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6.75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6.7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6.676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3.016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3.88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6.816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7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6.73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6.748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6.7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6.764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6.8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6.956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6.992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044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6.75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6.468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6.464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6.404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6.5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6.572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6.66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6.724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6.8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6.74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6.68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6.752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6.64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6.4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6.512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6.52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6.58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6.632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6.58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6.5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6.568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6.584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6.61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6.624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6.64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6.60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6.5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6.556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6.75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6.884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6.91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6.85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6.736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6.784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6.728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3.532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0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4.864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7.04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6.9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6.888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6.92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6.952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012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124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12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168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6.856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6.556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6.56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6.50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6.604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6.66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6.748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6.792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6.8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6.94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6.7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6.66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6.5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6.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6.396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6.444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6.5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6.52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6.5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6.556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6.576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6.5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6.56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6.628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6.64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6.612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6.55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6.604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6.78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6.924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6.94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6.808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6.91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6.95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6.94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4.088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0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6.244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6.9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6.86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6.892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6.836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6.824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6.9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6.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03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08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192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6.92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6.72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6.77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6.60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6.56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6.64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6.69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6.832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6.82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6.83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6.764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6.79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6.64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6.51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6.5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6.576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6.592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6.64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6.548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6.576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6.628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6.59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6.612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6.6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6.616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6.628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6.50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6.624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6.904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7.00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7.08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7.004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6.888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6.892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6.928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4.9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0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.396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6.888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6.98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6.932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6.908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6.8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6.90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6.96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0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052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184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6.908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6.62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6.63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6.484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6.632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6.708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6.756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6.788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6.82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6.78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6.676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6.72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6.612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6.564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6.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6.6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6.616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6.6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6.6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6.636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6.65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6.68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6.648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6.74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6.732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6.7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6.68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6.68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6.888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7.08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7.1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7.032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6.956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6.9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6.94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5.43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0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1.268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7.092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7.108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04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6.99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6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6.876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6.91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6.91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6.968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0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6.74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6.54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6.62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6.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6.604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6.676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6.72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6.736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6.82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6.892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6.78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6.804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6.628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6.5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6.576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6.536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6.504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6.468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6.532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6.576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6.6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6.596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6.608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6.60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6.61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6.6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6.544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6.5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6.816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6.99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6.968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6.924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6.88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6.87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6.856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6.27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0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2.18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88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6.828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6.92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6.9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6.88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6.83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6.796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6.9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6.968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028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6.796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6.58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6.68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6.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6.576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6.6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6.7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6.744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6.768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6.836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6.72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6.82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6.7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6.592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6.684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6.652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6.67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6.672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6.544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6.452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6.48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6.48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6.468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6.484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6.48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6.46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6.544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6.5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6.712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6.816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6.8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6.81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6.67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6.724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6.75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6.65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0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3.06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6.872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6.924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6.836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6.84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6.756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6.85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6.92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6.976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6.95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6.9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08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6.716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6.5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6.528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6.51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6.54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6.552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6.64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6.768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6.88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6.8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6.708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6.744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6.56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6.51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6.496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6.5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6.5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6.544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6.5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6.62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6.532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6.572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6.588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6.608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6.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6.60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6.64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6.624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6.86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6.97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6.956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6.89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6.81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6.712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6.84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6.78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0.35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4.048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6.888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9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6.92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6.85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6.768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6.8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6.812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6.9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6.968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04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10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6.78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6.58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6.62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6.53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6.624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6.644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6.552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6.588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6.66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6.59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6.504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6.64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6.43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6.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6.464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6.4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6.432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6.46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6.468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6.46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6.436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6.464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6.524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6.516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6.55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6.52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6.516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6.54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6.81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6.86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6.792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6.82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6.7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6.76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6.784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6.724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1.236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4.9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6.9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044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0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6.84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6.84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6.912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6.928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6.91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032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1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116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6.844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6.652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6.704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6.60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6.54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6.528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6.62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6.696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6.66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6.73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6.576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6.66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6.532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6.388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6.436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6.45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6.508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6.4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6.55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6.584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6.476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6.46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6.46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6.512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6.488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6.50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6.532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6.48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6.68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6.908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6.896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6.796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6.724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6.72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6.78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6.756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1.744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.036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6.132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7.24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16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07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116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6.9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6.99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6.968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6.98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01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124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6.816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6.592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6.58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6.532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6.5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6.6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6.664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6.696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6.77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6.764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6.568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6.656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6.46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6.36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6.45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6.516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6.47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6.524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6.58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6.564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6.544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6.49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6.58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6.564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6.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6.58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6.57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6.544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6.804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6.96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6.828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6.85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6.75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6.712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6.69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6.74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2.58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.068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6.68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7.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1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10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092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112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11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6.94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6.95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04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072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116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6.696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6.6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6.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6.424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6.47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6.5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6.57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6.6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6.64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6.6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6.588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6.60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6.48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6.396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6.444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6.43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6.472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6.512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6.52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6.54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6.54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6.524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6.5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6.528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6.556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6.588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6.63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6.64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6.912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6.9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7.012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6.96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6.928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6.87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6.90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6.916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3.19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.828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6.756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6.98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6.98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6.928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6.908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008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04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036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6.98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07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104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24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6.7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6.59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6.62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6.56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6.59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6.588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6.636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6.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6.832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6.86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6.772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6.832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6.576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6.568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6.54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6.4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6.52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6.552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6.508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6.444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6.4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6.416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6.46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6.488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6.528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6.488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6.47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6.5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6.8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6.856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6.856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6.76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6.736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6.72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6.7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6.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4.232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0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1.732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996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6.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6.832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6.87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6.87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6.84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6.86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6.89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6.77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6.864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6.984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052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6.632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6.45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6.508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6.428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6.484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6.5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6.612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6.62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6.61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6.612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6.568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6.68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6.408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6.4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6.4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6.4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6.524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6.47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6.46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6.4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6.53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6.5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6.55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6.532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6.5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6.56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6.56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6.55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6.864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6.9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6.8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6.76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6.69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6.724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6.732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6.71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4.5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0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2.732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6.984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7.068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0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6.976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6.848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6.804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6.93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6.9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01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132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156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124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6.7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6.656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6.648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6.50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6.55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6.6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6.752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6.78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6.808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6.82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6.71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6.812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6.532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6.444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6.48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6.5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6.536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6.588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6.6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6.59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6.6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6.56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6.604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6.6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6.61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6.604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6.632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6.612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6.92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7.0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6.98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6.904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6.896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6.76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6.776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6.764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5.584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0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3.492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6.804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6.83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6.76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6.73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6.736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6.78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6.98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02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028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008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6.9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02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6.60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6.508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6.508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6.39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6.424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6.60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6.68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6.72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6.76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6.704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6.644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6.6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6.51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6.42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6.444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6.516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6.488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6.5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6.54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6.5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6.576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6.624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6.652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6.6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6.6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6.624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6.64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6.604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6.94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6.964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6.956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6.88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6.872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6.88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6.864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6.828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6.07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0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4.492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6.90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876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6.8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6.86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6.748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6.7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6.7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6.8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6.872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6.98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6.9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6.544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6.46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6.5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6.52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6.51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6.5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6.62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6.752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6.784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6.856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6.736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6.816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6.524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6.452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6.47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6.5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6.5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6.536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6.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6.528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6.50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6.5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6.5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6.52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6.5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6.55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6.46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6.444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6.8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6.888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6.88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6.796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6.81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6.744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6.716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6.72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6.99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0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5.524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7.05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6.996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6.988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044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6.908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6.916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004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6.996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6.94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6.928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6.964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068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6.6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6.544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6.676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6.576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6.6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6.62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6.70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6.74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6.76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6.752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6.6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6.77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6.512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6.4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6.44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6.428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6.476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6.488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6.50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6.536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6.5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6.55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6.54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6.57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6.532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6.56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6.512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6.52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6.84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6.952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6.9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6.82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6.72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6.74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6.74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6.7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2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0.32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6.332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6.87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6.79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6.80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6.812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6.7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6.7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6.8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6.848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6.8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6.912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02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032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6.61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6.53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6.496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6.48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6.472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6.54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6.608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6.7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6.7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6.76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6.672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6.704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6.50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6.456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6.436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6.48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6.484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6.5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6.52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6.58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6.59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6.5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6.584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6.5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6.56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6.64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6.692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6.672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7.008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7.04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7.05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7.004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6.996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6.984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6.96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6.936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7.384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0.824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.468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7.044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7.112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06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028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6.856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6.8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6.916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068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036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08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172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14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124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6.68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6.516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6.564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6.468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6.49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6.612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6.632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6.66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6.816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6.83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6.764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6.74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6.436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6.412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6.5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6.508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6.47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6.51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6.55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6.58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6.58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6.56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6.56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6.56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6.5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6.604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6.568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6.58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6.908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6.968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6.948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6.94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6.884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6.856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6.83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6.872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7.42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1.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1.312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6.896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6.756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6.82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6.8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6.86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6.708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6.848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6.91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6.868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6.84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6.908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048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6.5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6.5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6.556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6.50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6.512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6.636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6.676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6.70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6.856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6.844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6.768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6.832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6.452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6.45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6.4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6.444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6.54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6.452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6.464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6.46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6.45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6.48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6.524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6.53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6.46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6.456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6.46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6.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6.86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6.88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6.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6.868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6.824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6.73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6.736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6.692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148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2.22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2.172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7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6.97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6.92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6.93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6.928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6.86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6.86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6.85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6.972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6.952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6.964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6.86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6.816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6.26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6.22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6.38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6.256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6.2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6.444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6.55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6.608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6.66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6.66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6.548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6.552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6.34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6.3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6.376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6.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6.448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6.42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6.448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6.4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6.47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6.44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6.464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6.472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6.416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6.484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6.452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6.376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6.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6.88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6.78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6.76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6.732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6.6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6.6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6.564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04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3.072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2.748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6.844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6.86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6.94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6.7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6.7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6.76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6.812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6.804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6.668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6.65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6.664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6.7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6.896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6.3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6.17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6.236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6.184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6.24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6.39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6.436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6.54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6.504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6.5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6.412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6.4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6.14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6.144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6.196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6.228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6.27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6.272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6.26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6.368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6.324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6.308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6.33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6.3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6.3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6.384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6.408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6.348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6.72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6.72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6.64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6.648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6.692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6.516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6.512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6.46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6.90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3.504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0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3.492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6.71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9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6.956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6.87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6.892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6.908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6.79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6.788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6.6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6.628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6.744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6.768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6.83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6.248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6.28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6.296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6.3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6.316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6.384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6.5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6.5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6.632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6.54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6.46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6.516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6.20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6.25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6.228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6.284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6.36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6.348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6.372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6.388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6.368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6.388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6.39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6.38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6.464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6.484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6.4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6.4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6.80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6.82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6.84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6.82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6.704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6.572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6.592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6.66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22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4.57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0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4.44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6.7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716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6.728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6.596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6.5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6.54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6.596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6.748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6.808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6.848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6.8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6.94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6.98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6.4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6.39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6.412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6.27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6.3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6.564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6.5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6.71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6.7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6.66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6.56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6.67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6.36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6.288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6.184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6.2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6.2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6.24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6.252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6.30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6.31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6.324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6.312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6.368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6.368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6.42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6.34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6.34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6.74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6.80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6.7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6.6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6.568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6.532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6.5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6.512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03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5.01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0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5.53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6.928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6.824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6.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6.856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6.92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6.808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6.724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6.77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6.92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6.916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6.9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104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07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6.6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6.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6.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6.572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6.592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6.612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6.652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6.716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6.65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6.668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6.51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6.64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6.292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6.34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6.348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6.408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6.46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6.5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6.48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6.47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6.47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6.42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6.512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6.5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6.536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6.556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6.564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6.58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6.928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6.9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6.93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6.916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6.7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6.768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6.78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6.8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7.32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6.108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0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6.452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6.98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6.98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6.84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6.88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6.868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6.916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6.94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6.972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6.964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6.968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088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06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144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6.608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6.628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6.636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6.5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6.59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6.62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6.69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6.772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6.772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6.788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6.696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6.7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6.384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6.4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6.48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6.4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6.5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6.512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6.508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6.572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6.564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6.592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6.584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6.564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6.6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6.6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6.628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6.588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6.984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6.992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7.05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6.992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6.96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6.86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6.86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6.872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7.44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248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0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.548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7.12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7.17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168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044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016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008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6.864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6.872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6.8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6.932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6.95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6.94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02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15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6.5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6.5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6.51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6.404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6.44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6.612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6.73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6.7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6.664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6.748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6.612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6.6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6.40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6.44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6.43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6.416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6.52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6.54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6.58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6.58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6.5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6.61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6.608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6.62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6.596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6.59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6.596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6.628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7.02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6.948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6.924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6.796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6.812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6.72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6.76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6.724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212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196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0.252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1.008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7.064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7.032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6.93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6.88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6.87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6.908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6.90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6.8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6.744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6.788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6.864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6.888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6.88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6.312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6.296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6.3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6.36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6.3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6.52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6.55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6.624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6.61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6.6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6.53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6.52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6.26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6.264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6.332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6.356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6.4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6.424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6.43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6.48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6.456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6.4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6.508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6.4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6.48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6.504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6.48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6.432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6.768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6.7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6.69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6.6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6.62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6.604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6.54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6.572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08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152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1.168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1.832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74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6.748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6.69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6.6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6.6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6.664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6.66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6.632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6.668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6.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6.7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6.84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6.852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6.95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6.43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6.384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6.4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6.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6.5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6.5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6.66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6.72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6.78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6.79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6.61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6.61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6.328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6.37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6.4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6.50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6.512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6.51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6.572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6.568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6.564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6.60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6.62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6.60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6.616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6.6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6.67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6.65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7.03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7.096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7.01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6.92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6.86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6.67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6.716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6.6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124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048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1.632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2.916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7.164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7.1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036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6.94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04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02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6.956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6.996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6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6.84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6.792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6.848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6.904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6.336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6.27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6.4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6.29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6.41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6.49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6.592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6.64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6.7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6.7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6.556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6.708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6.3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6.33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6.408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6.45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6.4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6.476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6.468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432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48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6.496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5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6.50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5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6.6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56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6.544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6.96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964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6.93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84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.804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6.78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736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6.592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272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352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2.62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848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7.06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7.008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944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6.82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6.93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6.856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6.828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6.80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6.77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6.784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6.8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6.908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6.996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008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6.46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6.44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6.45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6.392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504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6.48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604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704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6.80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6.728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6.64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6.7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6.3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452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6.456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6.45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6.4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6.556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6.5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6.58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576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6.572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6.54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528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6.548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6.488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6.44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12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6.908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95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6.948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872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836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6.856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6.78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1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19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3.144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4.024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6.77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8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6.836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6.85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856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6.8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6.844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6.868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6.9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6.8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6.892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00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0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6.988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6.44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6.372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6.372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6.31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6.372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6.512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6.5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6.668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6.708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6.672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6.644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6.684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6.32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6.384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41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412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6.46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48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544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6.56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56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6.56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57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6.596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6.584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6.59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6.60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648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012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052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016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988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916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6.93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82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804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388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20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4.056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0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5.09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6.99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872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872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6.832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6.744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6.8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864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6.85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86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6.812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6.8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908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6.98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044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436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6.392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464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6.504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6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6.54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612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6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66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736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63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66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6.356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6.436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44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492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45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54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6.52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6.48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508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528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516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6.564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6.512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52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6.564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6.62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7.01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6.9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6.916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6.896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94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6.988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6.956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6.97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484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7.468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4.69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0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6.0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6.79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6.824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6.7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6.732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6.77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764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744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6.8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808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.83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6.88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6.96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6.956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6.30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6.276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6.376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6.45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6.404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6.368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6.42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6.3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6.42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416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6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6.676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6.348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308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6.21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33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.33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37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41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54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5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5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55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6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6.53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97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6.95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6.9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6.90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6.9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91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6.83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32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33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.46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6.7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7.13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02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01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00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6.99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04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00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6.9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00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00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06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0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00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00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6.28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6.3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21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6.348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6.4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6.50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53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47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4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6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6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6.6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6.3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3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6.28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.3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6.3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6.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6.47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4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47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6.50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6.48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6.54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53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6.5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6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6.5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6.92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6.9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6.96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6.90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.936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6.96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6.86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4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45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99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6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86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96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808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86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76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6.77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6.852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6.85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8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6.92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6.95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6.98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6.96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92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94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6.4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6.40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45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52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43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6.43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6.47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6.57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6.6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6.68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64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24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24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6.1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32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31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.3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45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6.5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6.51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6.54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6.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5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47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6.59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4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6.6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0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03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7.05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6.99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0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04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07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67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6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8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.4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88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6.9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6.888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6.76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78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75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6.85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6.79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89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6.80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78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6.7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6.82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6.8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6.848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6.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6.30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.32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6.38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55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6.46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6.57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47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6.5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6.66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6.70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7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6.36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6.36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6.27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30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32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43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47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47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6.5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4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54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6.55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5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6.51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6.51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6.94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7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92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93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6.95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94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47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41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47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6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.95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9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05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00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6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9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.9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88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6.82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92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6.9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93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9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6.9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0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6.42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6.40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4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6.5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6.58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6.54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6.6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6.5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6.63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6.7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6.8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6.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6.4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6.3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1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6.28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34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6.39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6.44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6.4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6.50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6.55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6.59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6.55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6.6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6.6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62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6.64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01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06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02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05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00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6.89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89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6.92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43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46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39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14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82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83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6.84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6.87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6.932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6.9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0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98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088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0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06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04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0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0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97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9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6.38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47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6.59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6.54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6.6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6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62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6.6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6.6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67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7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9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39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288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208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6.22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31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.4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4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6.43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6.4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6.62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6.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5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60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5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58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6.988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01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6.97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03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0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00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46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37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45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1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.28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6.84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8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6.96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97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6.97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04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6.99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97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99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9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94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0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.9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6.40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.53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5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5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50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6.44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1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6.52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33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47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59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66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3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30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10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2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0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27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3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6.38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6.42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6.46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6.4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6.52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6.5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6.5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56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5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99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7.02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2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03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02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7.08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12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61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49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55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.56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.38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0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99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95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6.9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6.98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6.9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93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6.87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83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6.81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6.86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87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6.79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6.78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6.66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12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21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6.3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6.33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3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6.35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6.4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6.44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45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5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.6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6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6.284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6.27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6.16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24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6.2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6.29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3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6.428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44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6.4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6.56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6.5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49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88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6.52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6.61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0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08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0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6.9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6.95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6.96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6.92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4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35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.5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.93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09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6.99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6.95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6.81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77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6.67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6.68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6.67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6.7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6.72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66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7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6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75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73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1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6.27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6.3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6.34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6.32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6.35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3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3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6.34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44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6.54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6.5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6.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6.2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1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6.2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2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3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6.34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38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40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42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39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42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6.4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46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49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52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.93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9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6.97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6.92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9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8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9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6.8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25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25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.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5.69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7.00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6.85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02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06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0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04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05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6.97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9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85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81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6.88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6.9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94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6.9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44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39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4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6.3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3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3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.39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6.3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6.37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6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6.57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6.63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28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22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14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6.2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6.2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.3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6.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45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43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50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47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51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5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6.52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56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97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8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12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1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1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99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50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48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50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5.0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3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6.95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6.8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6.79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6.8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6.7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6.78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6.75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74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70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6.69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68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6.74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8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6.79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6.83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6.2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34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6.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3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46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6.46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45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39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50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6.6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6.7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74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6.36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29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22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27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.4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40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6.5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6.4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6.52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6.5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5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6.63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58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6.5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6.57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6.6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.99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98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6.92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6.9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6.8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76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4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28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10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5.3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6.6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2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6.86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6.8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6.87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83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82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76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6.71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6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6.63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6.6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59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62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8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68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1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23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6.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6.27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33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6.2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28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.26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2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3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46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56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08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10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2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32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40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3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38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6.43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6.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43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40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4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6.42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47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6.93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9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91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7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81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27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24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20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37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67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6.82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6.92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6.99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6.97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6.94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6.9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6.96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6.99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6.93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96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6.9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6.96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96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98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00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42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3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29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35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6.38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42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40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33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37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47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5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5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09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10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1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21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32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3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6.38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6.42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44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47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44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45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38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40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86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84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6.92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6.90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91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9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90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4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38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24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22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7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.17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04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09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07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08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80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74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7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80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86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84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88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83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9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9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3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36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23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2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31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2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6.26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6.28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6.32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41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5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5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6.16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6.18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07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12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1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2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31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36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6.2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29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3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40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39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39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41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6.40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72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81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6.81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6.8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87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6.79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41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49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4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41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52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60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9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6.84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81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80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6.85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91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86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3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6.77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6.7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77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6.77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6.7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748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7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6.14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6.16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22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6.2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25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6.26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6.29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31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3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6.4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6.48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6.57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27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1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06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09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6.1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21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23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2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6.31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7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47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38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42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3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44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42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80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7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72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6.7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69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6.6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2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15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14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1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19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4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49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6.7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6.7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6.73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6.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6.6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6.7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66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6.62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62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628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6.62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55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60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66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7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6.1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6.2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6.24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25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3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6.2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36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3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24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6.41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43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53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6.15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13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07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14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20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31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27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36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37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6.412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4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4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51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6.46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44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47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79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1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6.87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77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79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77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7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7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21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17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20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17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9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.0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94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89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6.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92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6.9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97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02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98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89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6.91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95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6.9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6.91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88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6.87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8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6.13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17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1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6.22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21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6.25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6.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26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4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45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49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6.20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20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07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6.12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6.12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6.20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6.22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28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3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6.37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31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6.25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29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6.32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6.31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35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77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78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6.85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6.8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6.8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8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80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30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27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3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20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.87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.5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.1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6.99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13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92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6.92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02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98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98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6.90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6.75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6.7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6.79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6.79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6.82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6.79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82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20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8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6.3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21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6.21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6.30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4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37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6.30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6.35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6.428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55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6.22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6.1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0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1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1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2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6.29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28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35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4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40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38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6.42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34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0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41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6.74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7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3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7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7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.8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6.77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6.66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11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18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2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0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.2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.99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07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00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6.98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6.816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7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6.86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7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6.81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77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8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7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6.7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86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8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8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6.66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6.1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2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2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6.20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6.32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6.36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3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33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6.33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6.3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43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6.41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09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17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0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8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15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16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2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2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34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6.3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3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36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39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.4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6.41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3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75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84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0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.79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8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7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1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6.7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2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31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4.39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0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98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00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9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6.88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6.8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73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6.79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78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85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8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6.8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6.8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9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9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6.37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6.4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6.41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6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6.43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6.35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6.30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34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6.44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6.59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63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6.63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6.2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16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5.9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1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6.1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6.2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6.252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6.2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6.2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6.29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3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1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31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28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3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36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6.73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81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83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796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76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6.81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79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33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31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31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3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.77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4.76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.8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6.81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7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7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75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6.84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89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86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8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73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6.78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6.7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6.67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67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79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7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2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18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25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26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2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18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2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22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356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6.42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45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45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14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6.02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6.19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6.14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6.22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26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33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23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2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3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6.3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34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6.3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74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7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72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6.71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6.7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7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6.7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30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2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18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2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5.72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30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0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77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7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6.76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6.7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77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7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6.75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6.6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2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7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7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74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6.7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6.77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6.18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6.18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2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27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3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6.26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6.24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6.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44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524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53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6.25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6.17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6.06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09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6.19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2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27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6.30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37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6.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6.38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40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6.42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6.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6.71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7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6.7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6.70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6.62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6.64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6.59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0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11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1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5.8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6.91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6.86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6.89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6.9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6.89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6.84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6.81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6.87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6.8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79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4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6.73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74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7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6.5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37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6.01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9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9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6.04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6.04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6.03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6.07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0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6.07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6.1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6.26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38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10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6.0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94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96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6.02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6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6.23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2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6.2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6.21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328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6.26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6.27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6.3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2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6.26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6.65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7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6.77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6.74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6.7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6.77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6.7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6.59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06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4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11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1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6.3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6.97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6.94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6.84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6.82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6.85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6.80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75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63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6.64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6.62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53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6.57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53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6.60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6.61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6.6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6.06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6.0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6.1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6.25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6.3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6.1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6.22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2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27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3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6.49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58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2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08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5.9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6.03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08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6.204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6.31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6.23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6.26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6.3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45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42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6.4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6.35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4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6.39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6.7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6.788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6.8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6.77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6.8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8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6.79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76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29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28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28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19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14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6.54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6.59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6.53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6.53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6.62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6.62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6.61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6.6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62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6.59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6.68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6.69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6.66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67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65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66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6.71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6.17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20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6.26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6.20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6.21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6.2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27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22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6.26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6.41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6.43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6.5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6.1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05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9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06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6.09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6.18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6.20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2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6.34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34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29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30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32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34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35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6.33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6.68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68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6.68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6.6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72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1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6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6.70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6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09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03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6.9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32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6.812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6.85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6.81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6.7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6.69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6.66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63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6.65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6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6.60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6.68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6.69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6.61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6.62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6.61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6.6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6.588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6.10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10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3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6.16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2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2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6.29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2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6.336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6.40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5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56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2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05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.9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6.0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6.1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.2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.26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28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3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38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34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3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2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6.22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6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71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6.71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68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7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6.6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70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9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09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11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10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00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0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78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6.66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6.6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6.58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6.5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6.60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6.55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6.52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6.66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83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.796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6.8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6.73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6.7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6.73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6.7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.85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6.81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.34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27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.332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29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6.2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.27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6.17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23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6.34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6.44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6.40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19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9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91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12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6.05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15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6.12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12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.13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6.1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.2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.24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6.24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2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6.3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64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6.7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68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65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7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6.7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6.69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63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0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2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17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19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10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.2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.27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88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9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6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88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2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8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3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6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5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6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66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6.66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72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6.72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66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62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10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09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1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6.1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20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19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6.2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6.41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6.48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55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1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1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05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07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.15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19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22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2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28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6.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.33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4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6.3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9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6.30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6.27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.64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7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8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69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6.70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69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70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28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36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24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.51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8.0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8.04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2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8.03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.03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8.00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8.00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8.04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8.03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0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01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8.01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95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97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99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9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53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4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3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4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4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5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4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4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6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69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83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55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4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3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43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47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4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4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35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29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3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31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31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28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3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31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64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72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3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7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8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648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8.1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8.20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8.18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08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4.1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2.0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8.19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1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1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0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0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8.07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10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14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8.16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8.11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8.08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8.08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12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1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8.12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2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5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6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5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55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8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60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57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8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2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528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20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1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08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11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12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12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11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13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14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15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15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14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15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14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1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5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59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56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6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6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8.1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8.2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8.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8.14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1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26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.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8.21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15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1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8.17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15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8.1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8.1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8.16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8.16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8.15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8.14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8.14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1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17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.13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8.19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71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56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6.30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95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.95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95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.94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95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.96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97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98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99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7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6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.6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.67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66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.67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68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6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67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68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6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8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.69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68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67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68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9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.99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.00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99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98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.9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.32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3.4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.45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.44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.41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.43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.1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.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.4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4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.45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.44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.44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.4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.45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.46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.45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.4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.44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.38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.39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.38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.39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.07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92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.92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.93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.9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.92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.94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.92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.94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9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96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9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7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66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64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.65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.67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67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.67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.67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.66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.67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.66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.66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.67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.6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.68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68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89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.99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.99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98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9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.9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.98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.96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30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36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.87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.42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.4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64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20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9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668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8.3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4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46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8.46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42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8.40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8.43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6.8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.57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.56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.568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.57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.55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.54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.55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.55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.36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.08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.1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.1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.11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.12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.1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.12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.1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.1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.1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2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.82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8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82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82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</v>
      </c>
      <c r="E32083" s="11" t="s">
        <v>208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</v>
      </c>
      <c r="E32084" s="11" t="s">
        <v>208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</v>
      </c>
      <c r="E32085" s="11" t="s">
        <v>208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</v>
      </c>
      <c r="E32086" s="11" t="s">
        <v>208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816</v>
      </c>
      <c r="E32087" s="11" t="s">
        <v>208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8.18</v>
      </c>
      <c r="E32088" s="11" t="s">
        <v>208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156</v>
      </c>
      <c r="E32089" s="11" t="s">
        <v>208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8.164</v>
      </c>
      <c r="E32090" s="11" t="s">
        <v>208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164</v>
      </c>
      <c r="E32091" s="11" t="s">
        <v>208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8.156</v>
      </c>
      <c r="E32092" s="11" t="s">
        <v>208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8.164</v>
      </c>
      <c r="E32093" s="11" t="s">
        <v>208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8.192</v>
      </c>
      <c r="E32094" s="11" t="s">
        <v>208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8.18</v>
      </c>
      <c r="E32095" s="11" t="s">
        <v>208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8.184</v>
      </c>
      <c r="E32096" s="11" t="s">
        <v>208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8.192</v>
      </c>
      <c r="E32097" s="11" t="s">
        <v>208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8.208</v>
      </c>
      <c r="E32098" s="11" t="s">
        <v>208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8.152</v>
      </c>
      <c r="E32099" s="11" t="s">
        <v>208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988</v>
      </c>
      <c r="E32100" s="11" t="s">
        <v>208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988</v>
      </c>
      <c r="E32101" s="11" t="s">
        <v>208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984</v>
      </c>
      <c r="E32102" s="11" t="s">
        <v>208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988</v>
      </c>
      <c r="E32103" s="11" t="s">
        <v>208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8.04</v>
      </c>
      <c r="E32104" s="11" t="s">
        <v>208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696</v>
      </c>
      <c r="E32105" s="11" t="s">
        <v>208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64</v>
      </c>
      <c r="E32106" s="11" t="s">
        <v>208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84</v>
      </c>
      <c r="E32107" s="11" t="s">
        <v>208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12</v>
      </c>
      <c r="E32108" s="11" t="s">
        <v>208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508</v>
      </c>
      <c r="E32109" s="11" t="s">
        <v>208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512</v>
      </c>
      <c r="E32110" s="11" t="s">
        <v>208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7.516</v>
      </c>
      <c r="E32111" s="11" t="s">
        <v>208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7.516</v>
      </c>
      <c r="E32112" s="11" t="s">
        <v>208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528</v>
      </c>
      <c r="E32113" s="11" t="s">
        <v>208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7.5</v>
      </c>
      <c r="E32114" s="11" t="s">
        <v>208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7.5</v>
      </c>
      <c r="E32115" s="11" t="s">
        <v>208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496</v>
      </c>
      <c r="E32116" s="11" t="s">
        <v>208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268</v>
      </c>
      <c r="E32117" s="11" t="s">
        <v>208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7.064</v>
      </c>
      <c r="E32118" s="11" t="s">
        <v>208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7.036</v>
      </c>
      <c r="E32119" s="11" t="s">
        <v>208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028</v>
      </c>
      <c r="E32120" s="11" t="s">
        <v>208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048</v>
      </c>
      <c r="E32121" s="11" t="s">
        <v>208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08</v>
      </c>
      <c r="E32122" s="11" t="s">
        <v>208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084</v>
      </c>
      <c r="E32123" s="11" t="s">
        <v>208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072</v>
      </c>
      <c r="E32124" s="11" t="s">
        <v>208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096</v>
      </c>
      <c r="E32125" s="11" t="s">
        <v>208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088</v>
      </c>
      <c r="E32126" s="11" t="s">
        <v>208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7.108</v>
      </c>
      <c r="E32127" s="11" t="s">
        <v>208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104</v>
      </c>
      <c r="E32128" s="11" t="s">
        <v>208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7.116</v>
      </c>
      <c r="E32129" s="11" t="s">
        <v>208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112</v>
      </c>
      <c r="E32130" s="11" t="s">
        <v>208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7.12</v>
      </c>
      <c r="E32131" s="11" t="s">
        <v>208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12</v>
      </c>
      <c r="E32132" s="11" t="s">
        <v>208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356</v>
      </c>
      <c r="E32133" s="11" t="s">
        <v>208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512</v>
      </c>
      <c r="E32134" s="11" t="s">
        <v>208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512</v>
      </c>
      <c r="E32135" s="11" t="s">
        <v>208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52</v>
      </c>
      <c r="E32136" s="11" t="s">
        <v>208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556</v>
      </c>
      <c r="E32137" s="11" t="s">
        <v>208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564</v>
      </c>
      <c r="E32138" s="11" t="s">
        <v>208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564</v>
      </c>
      <c r="E32139" s="11" t="s">
        <v>208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528</v>
      </c>
      <c r="E32140" s="11" t="s">
        <v>208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872</v>
      </c>
      <c r="E32141" s="11" t="s">
        <v>208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8.136</v>
      </c>
      <c r="E32142" s="11" t="s">
        <v>208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8.128</v>
      </c>
      <c r="E32143" s="11" t="s">
        <v>208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8.084</v>
      </c>
      <c r="E32144" s="11" t="s">
        <v>208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8.06</v>
      </c>
      <c r="E32145" s="11" t="s">
        <v>208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8.048</v>
      </c>
      <c r="E32146" s="11" t="s">
        <v>208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108</v>
      </c>
      <c r="E32147" s="11" t="s">
        <v>208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</v>
      </c>
      <c r="E32148" s="11" t="s">
        <v>208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</v>
      </c>
      <c r="E32149" s="11" t="s">
        <v>208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</v>
      </c>
      <c r="E32150" s="11" t="s">
        <v>208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</v>
      </c>
      <c r="E32151" s="11" t="s">
        <v>208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</v>
      </c>
      <c r="E32152" s="11" t="s">
        <v>208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</v>
      </c>
      <c r="E32153" s="11" t="s">
        <v>208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</v>
      </c>
      <c r="E32154" s="11" t="s">
        <v>208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</v>
      </c>
      <c r="E32155" s="11" t="s">
        <v>208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</v>
      </c>
      <c r="E32156" s="11" t="s">
        <v>208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0</v>
      </c>
      <c r="E32157" s="11" t="s">
        <v>208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</v>
      </c>
      <c r="E32158" s="11" t="s">
        <v>208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0</v>
      </c>
      <c r="E32159" s="11" t="s">
        <v>208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0</v>
      </c>
      <c r="E32160" s="11" t="s">
        <v>208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</v>
      </c>
      <c r="E32161" s="11" t="s">
        <v>208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</v>
      </c>
      <c r="E32162" s="11" t="s">
        <v>208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</v>
      </c>
      <c r="E32163" s="11" t="s">
        <v>208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</v>
      </c>
      <c r="E32164" s="11" t="s">
        <v>208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</v>
      </c>
      <c r="E32165" s="11" t="s">
        <v>208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</v>
      </c>
      <c r="E32166" s="11" t="s">
        <v>208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</v>
      </c>
      <c r="E32167" s="11" t="s">
        <v>208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</v>
      </c>
      <c r="E32168" s="11" t="s">
        <v>208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</v>
      </c>
      <c r="E32169" s="11" t="s">
        <v>208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0</v>
      </c>
      <c r="E32170" s="11" t="s">
        <v>208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</v>
      </c>
      <c r="E32171" s="11" t="s">
        <v>208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</v>
      </c>
      <c r="E32172" s="11" t="s">
        <v>208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0</v>
      </c>
      <c r="E32173" s="11" t="s">
        <v>208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0</v>
      </c>
      <c r="E32174" s="11" t="s">
        <v>208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</v>
      </c>
      <c r="E32175" s="11" t="s">
        <v>208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</v>
      </c>
      <c r="E32176" s="11" t="s">
        <v>208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</v>
      </c>
      <c r="E32177" s="11" t="s">
        <v>208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</v>
      </c>
      <c r="E32178" s="11" t="s">
        <v>208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</v>
      </c>
      <c r="E32179" s="11" t="s">
        <v>208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</v>
      </c>
      <c r="E32180" s="11" t="s">
        <v>208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</v>
      </c>
      <c r="E32181" s="11" t="s">
        <v>208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</v>
      </c>
      <c r="E32182" s="11" t="s">
        <v>208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852</v>
      </c>
      <c r="E32183" s="11" t="s">
        <v>208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8.224</v>
      </c>
      <c r="E32184" s="11" t="s">
        <v>208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192</v>
      </c>
      <c r="E32185" s="11" t="s">
        <v>208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196</v>
      </c>
      <c r="E32186" s="11" t="s">
        <v>208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176</v>
      </c>
      <c r="E32187" s="11" t="s">
        <v>208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8.192</v>
      </c>
      <c r="E32188" s="11" t="s">
        <v>208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8.076</v>
      </c>
      <c r="E32189" s="11" t="s">
        <v>208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984</v>
      </c>
      <c r="E32190" s="11" t="s">
        <v>208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988</v>
      </c>
      <c r="E32191" s="11" t="s">
        <v>208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8.012</v>
      </c>
      <c r="E32192" s="11" t="s">
        <v>208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02</v>
      </c>
      <c r="E32193" s="11" t="s">
        <v>208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8.02</v>
      </c>
      <c r="E32194" s="11" t="s">
        <v>208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8.004</v>
      </c>
      <c r="E32195" s="11" t="s">
        <v>208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84</v>
      </c>
      <c r="E32196" s="11" t="s">
        <v>208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992</v>
      </c>
      <c r="E32197" s="11" t="s">
        <v>208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984</v>
      </c>
      <c r="E32198" s="11" t="s">
        <v>208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8.004</v>
      </c>
      <c r="E32199" s="11" t="s">
        <v>208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8.028</v>
      </c>
      <c r="E32200" s="11" t="s">
        <v>208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672</v>
      </c>
      <c r="E32201" s="11" t="s">
        <v>208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44</v>
      </c>
      <c r="E32202" s="11" t="s">
        <v>208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444</v>
      </c>
      <c r="E32203" s="11" t="s">
        <v>208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464</v>
      </c>
      <c r="E32204" s="11" t="s">
        <v>208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452</v>
      </c>
      <c r="E32205" s="11" t="s">
        <v>208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44</v>
      </c>
      <c r="E32206" s="11" t="s">
        <v>208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488</v>
      </c>
      <c r="E32207" s="11" t="s">
        <v>208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476</v>
      </c>
      <c r="E32208" s="11" t="s">
        <v>208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.48</v>
      </c>
      <c r="E32209" s="11" t="s">
        <v>208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492</v>
      </c>
      <c r="E32210" s="11" t="s">
        <v>208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516</v>
      </c>
      <c r="E32211" s="11" t="s">
        <v>208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5</v>
      </c>
      <c r="E32212" s="11" t="s">
        <v>208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8</v>
      </c>
      <c r="E32213" s="11" t="s">
        <v>208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72</v>
      </c>
      <c r="E32214" s="11" t="s">
        <v>208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076</v>
      </c>
      <c r="E32215" s="11" t="s">
        <v>208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8</v>
      </c>
      <c r="E32216" s="11" t="s">
        <v>208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096</v>
      </c>
      <c r="E32217" s="11" t="s">
        <v>208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112</v>
      </c>
      <c r="E32218" s="11" t="s">
        <v>208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.108</v>
      </c>
      <c r="E32219" s="11" t="s">
        <v>208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7.108</v>
      </c>
      <c r="E32220" s="11" t="s">
        <v>208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132</v>
      </c>
      <c r="E32221" s="11" t="s">
        <v>208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124</v>
      </c>
      <c r="E32222" s="11" t="s">
        <v>208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092</v>
      </c>
      <c r="E32223" s="11" t="s">
        <v>208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88</v>
      </c>
      <c r="E32224" s="11" t="s">
        <v>208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</v>
      </c>
      <c r="E32225" s="11" t="s">
        <v>208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108</v>
      </c>
      <c r="E32226" s="11" t="s">
        <v>208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84</v>
      </c>
      <c r="E32227" s="11" t="s">
        <v>208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116</v>
      </c>
      <c r="E32228" s="11" t="s">
        <v>208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368</v>
      </c>
      <c r="E32229" s="11" t="s">
        <v>208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528</v>
      </c>
      <c r="E32230" s="11" t="s">
        <v>208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52</v>
      </c>
      <c r="E32231" s="11" t="s">
        <v>208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512</v>
      </c>
      <c r="E32232" s="11" t="s">
        <v>208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52</v>
      </c>
      <c r="E32233" s="11" t="s">
        <v>208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32</v>
      </c>
      <c r="E32234" s="11" t="s">
        <v>208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524</v>
      </c>
      <c r="E32235" s="11" t="s">
        <v>208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516</v>
      </c>
      <c r="E32236" s="11" t="s">
        <v>208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868</v>
      </c>
      <c r="E32237" s="11" t="s">
        <v>208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8.092</v>
      </c>
      <c r="E32238" s="11" t="s">
        <v>208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124</v>
      </c>
      <c r="E32239" s="11" t="s">
        <v>208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132</v>
      </c>
      <c r="E32240" s="11" t="s">
        <v>208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084</v>
      </c>
      <c r="E32241" s="11" t="s">
        <v>208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8.08</v>
      </c>
      <c r="E32242" s="11" t="s">
        <v>208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.648</v>
      </c>
      <c r="E32243" s="11" t="s">
        <v>208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</v>
      </c>
      <c r="E32244" s="11" t="s">
        <v>208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</v>
      </c>
      <c r="E32245" s="11" t="s">
        <v>208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</v>
      </c>
      <c r="E32246" s="11" t="s">
        <v>208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</v>
      </c>
      <c r="E32247" s="11" t="s">
        <v>208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</v>
      </c>
      <c r="E32248" s="11" t="s">
        <v>208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</v>
      </c>
      <c r="E32249" s="11" t="s">
        <v>208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</v>
      </c>
      <c r="E32250" s="11" t="s">
        <v>208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</v>
      </c>
      <c r="E32251" s="11" t="s">
        <v>208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</v>
      </c>
      <c r="E32252" s="11" t="s">
        <v>208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</v>
      </c>
      <c r="E32253" s="11" t="s">
        <v>208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</v>
      </c>
      <c r="E32254" s="11" t="s">
        <v>208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</v>
      </c>
      <c r="E32255" s="11" t="s">
        <v>208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</v>
      </c>
      <c r="E32256" s="11" t="s">
        <v>208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</v>
      </c>
      <c r="E32257" s="11" t="s">
        <v>208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</v>
      </c>
      <c r="E32258" s="11" t="s">
        <v>208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</v>
      </c>
      <c r="E32259" s="11" t="s">
        <v>208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</v>
      </c>
      <c r="E32260" s="11" t="s">
        <v>208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</v>
      </c>
      <c r="E32261" s="11" t="s">
        <v>208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</v>
      </c>
      <c r="E32262" s="11" t="s">
        <v>208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</v>
      </c>
      <c r="E32263" s="11" t="s">
        <v>208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0</v>
      </c>
      <c r="E32264" s="11" t="s">
        <v>208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</v>
      </c>
      <c r="E32265" s="11" t="s">
        <v>208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0</v>
      </c>
      <c r="E32266" s="11" t="s">
        <v>208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</v>
      </c>
      <c r="E32267" s="11" t="s">
        <v>208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</v>
      </c>
      <c r="E32268" s="11" t="s">
        <v>208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</v>
      </c>
      <c r="E32269" s="11" t="s">
        <v>208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</v>
      </c>
      <c r="E32270" s="11" t="s">
        <v>208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</v>
      </c>
      <c r="E32271" s="11" t="s">
        <v>208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</v>
      </c>
      <c r="E32272" s="11" t="s">
        <v>208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</v>
      </c>
      <c r="E32273" s="11" t="s">
        <v>208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</v>
      </c>
      <c r="E32274" s="11" t="s">
        <v>208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</v>
      </c>
      <c r="E32275" s="11" t="s">
        <v>208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</v>
      </c>
      <c r="E32276" s="11" t="s">
        <v>208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</v>
      </c>
      <c r="E32277" s="11" t="s">
        <v>208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</v>
      </c>
      <c r="E32278" s="11" t="s">
        <v>208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.744</v>
      </c>
      <c r="E32279" s="11" t="s">
        <v>208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056</v>
      </c>
      <c r="E32280" s="11" t="s">
        <v>208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032</v>
      </c>
      <c r="E32281" s="11" t="s">
        <v>208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016</v>
      </c>
      <c r="E32282" s="11" t="s">
        <v>208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008</v>
      </c>
      <c r="E32283" s="11" t="s">
        <v>208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968</v>
      </c>
      <c r="E32284" s="11" t="s">
        <v>208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972</v>
      </c>
      <c r="E32285" s="11" t="s">
        <v>208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98</v>
      </c>
      <c r="E32286" s="11" t="s">
        <v>208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96</v>
      </c>
      <c r="E32287" s="11" t="s">
        <v>208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56</v>
      </c>
      <c r="E32288" s="11" t="s">
        <v>208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6</v>
      </c>
      <c r="E32289" s="11" t="s">
        <v>208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976</v>
      </c>
      <c r="E32290" s="11" t="s">
        <v>208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976</v>
      </c>
      <c r="E32291" s="11" t="s">
        <v>208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72</v>
      </c>
      <c r="E32292" s="11" t="s">
        <v>208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972</v>
      </c>
      <c r="E32293" s="11" t="s">
        <v>208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68</v>
      </c>
      <c r="E32294" s="11" t="s">
        <v>208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992</v>
      </c>
      <c r="E32295" s="11" t="s">
        <v>208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964</v>
      </c>
      <c r="E32296" s="11" t="s">
        <v>208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96</v>
      </c>
      <c r="E32297" s="11" t="s">
        <v>208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468</v>
      </c>
      <c r="E32298" s="11" t="s">
        <v>208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92</v>
      </c>
      <c r="E32299" s="11" t="s">
        <v>208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468</v>
      </c>
      <c r="E32300" s="11" t="s">
        <v>208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5</v>
      </c>
      <c r="E32301" s="11" t="s">
        <v>208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04</v>
      </c>
      <c r="E32302" s="11" t="s">
        <v>208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2</v>
      </c>
      <c r="E32303" s="11" t="s">
        <v>208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5</v>
      </c>
      <c r="E32304" s="11" t="s">
        <v>208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492</v>
      </c>
      <c r="E32305" s="11" t="s">
        <v>208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496</v>
      </c>
      <c r="E32306" s="11" t="s">
        <v>208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496</v>
      </c>
      <c r="E32307" s="11" t="s">
        <v>208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24</v>
      </c>
      <c r="E32308" s="11" t="s">
        <v>208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24</v>
      </c>
      <c r="E32309" s="11" t="s">
        <v>208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028</v>
      </c>
      <c r="E32310" s="11" t="s">
        <v>208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</v>
      </c>
      <c r="E32311" s="11" t="s">
        <v>208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004</v>
      </c>
      <c r="E32312" s="11" t="s">
        <v>208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036</v>
      </c>
      <c r="E32313" s="11" t="s">
        <v>208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7.064</v>
      </c>
      <c r="E32314" s="11" t="s">
        <v>208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072</v>
      </c>
      <c r="E32315" s="11" t="s">
        <v>208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104</v>
      </c>
      <c r="E32316" s="11" t="s">
        <v>208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116</v>
      </c>
      <c r="E32317" s="11" t="s">
        <v>208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128</v>
      </c>
      <c r="E32318" s="11" t="s">
        <v>208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112</v>
      </c>
      <c r="E32319" s="11" t="s">
        <v>208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112</v>
      </c>
      <c r="E32320" s="11" t="s">
        <v>208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116</v>
      </c>
      <c r="E32321" s="11" t="s">
        <v>208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112</v>
      </c>
      <c r="E32322" s="11" t="s">
        <v>208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.128</v>
      </c>
      <c r="E32323" s="11" t="s">
        <v>208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2</v>
      </c>
      <c r="E32324" s="11" t="s">
        <v>208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336</v>
      </c>
      <c r="E32325" s="11" t="s">
        <v>208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524</v>
      </c>
      <c r="E32326" s="11" t="s">
        <v>208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516</v>
      </c>
      <c r="E32327" s="11" t="s">
        <v>208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7.488</v>
      </c>
      <c r="E32328" s="11" t="s">
        <v>208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5</v>
      </c>
      <c r="E32329" s="11" t="s">
        <v>208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544</v>
      </c>
      <c r="E32330" s="11" t="s">
        <v>208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52</v>
      </c>
      <c r="E32331" s="11" t="s">
        <v>208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36</v>
      </c>
      <c r="E32332" s="11" t="s">
        <v>208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744</v>
      </c>
      <c r="E32333" s="11" t="s">
        <v>208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8.024</v>
      </c>
      <c r="E32334" s="11" t="s">
        <v>208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8</v>
      </c>
      <c r="E32335" s="11" t="s">
        <v>208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104</v>
      </c>
      <c r="E32336" s="11" t="s">
        <v>208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8.224</v>
      </c>
      <c r="E32337" s="11" t="s">
        <v>208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8.136</v>
      </c>
      <c r="E32338" s="11" t="s">
        <v>208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4.168</v>
      </c>
      <c r="E32339" s="11" t="s">
        <v>208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</v>
      </c>
      <c r="E32340" s="11" t="s">
        <v>208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</v>
      </c>
      <c r="E32341" s="11" t="s">
        <v>208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</v>
      </c>
      <c r="E32342" s="11" t="s">
        <v>208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</v>
      </c>
      <c r="E32343" s="11" t="s">
        <v>208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</v>
      </c>
      <c r="E32344" s="11" t="s">
        <v>208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</v>
      </c>
      <c r="E32345" s="11" t="s">
        <v>208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</v>
      </c>
      <c r="E32346" s="11" t="s">
        <v>208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</v>
      </c>
      <c r="E32347" s="11" t="s">
        <v>208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</v>
      </c>
      <c r="E32348" s="11" t="s">
        <v>208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</v>
      </c>
      <c r="E32349" s="11" t="s">
        <v>208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</v>
      </c>
      <c r="E32350" s="11" t="s">
        <v>208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</v>
      </c>
      <c r="E32351" s="11" t="s">
        <v>208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</v>
      </c>
      <c r="E32352" s="11" t="s">
        <v>208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</v>
      </c>
      <c r="E32353" s="11" t="s">
        <v>208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</v>
      </c>
      <c r="E32354" s="11" t="s">
        <v>208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</v>
      </c>
      <c r="E32355" s="11" t="s">
        <v>208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</v>
      </c>
      <c r="E32356" s="11" t="s">
        <v>208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</v>
      </c>
      <c r="E32357" s="11" t="s">
        <v>208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0</v>
      </c>
      <c r="E32358" s="11" t="s">
        <v>208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</v>
      </c>
      <c r="E32359" s="11" t="s">
        <v>208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0</v>
      </c>
      <c r="E32360" s="11" t="s">
        <v>208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0</v>
      </c>
      <c r="E32361" s="11" t="s">
        <v>208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0</v>
      </c>
      <c r="E32362" s="11" t="s">
        <v>208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0</v>
      </c>
      <c r="E32363" s="11" t="s">
        <v>208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0</v>
      </c>
      <c r="E32364" s="11" t="s">
        <v>208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0</v>
      </c>
      <c r="E32365" s="11" t="s">
        <v>208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</v>
      </c>
      <c r="E32366" s="11" t="s">
        <v>208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</v>
      </c>
      <c r="E32367" s="11" t="s">
        <v>208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0</v>
      </c>
      <c r="E32368" s="11" t="s">
        <v>208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</v>
      </c>
      <c r="E32369" s="11" t="s">
        <v>208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</v>
      </c>
      <c r="E32370" s="11" t="s">
        <v>208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</v>
      </c>
      <c r="E32371" s="11" t="s">
        <v>208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</v>
      </c>
      <c r="E32372" s="11" t="s">
        <v>208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</v>
      </c>
      <c r="E32373" s="11" t="s">
        <v>208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</v>
      </c>
      <c r="E32374" s="11" t="s">
        <v>208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852</v>
      </c>
      <c r="E32375" s="11" t="s">
        <v>208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8.14</v>
      </c>
      <c r="E32376" s="11" t="s">
        <v>208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8.132</v>
      </c>
      <c r="E32377" s="11" t="s">
        <v>208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8.112</v>
      </c>
      <c r="E32378" s="11" t="s">
        <v>208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112</v>
      </c>
      <c r="E32379" s="11" t="s">
        <v>208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8.1</v>
      </c>
      <c r="E32380" s="11" t="s">
        <v>208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8.1</v>
      </c>
      <c r="E32381" s="11" t="s">
        <v>208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8.096</v>
      </c>
      <c r="E32382" s="11" t="s">
        <v>208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8.156</v>
      </c>
      <c r="E32383" s="11" t="s">
        <v>208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8.172</v>
      </c>
      <c r="E32384" s="11" t="s">
        <v>208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144</v>
      </c>
      <c r="E32385" s="11" t="s">
        <v>208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8.116</v>
      </c>
      <c r="E32386" s="11" t="s">
        <v>208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8.112</v>
      </c>
      <c r="E32387" s="11" t="s">
        <v>208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12</v>
      </c>
      <c r="E32388" s="11" t="s">
        <v>208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8.132</v>
      </c>
      <c r="E32389" s="11" t="s">
        <v>208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8.128</v>
      </c>
      <c r="E32390" s="11" t="s">
        <v>208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8.08</v>
      </c>
      <c r="E32391" s="11" t="s">
        <v>208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8.176</v>
      </c>
      <c r="E32392" s="11" t="s">
        <v>208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92</v>
      </c>
      <c r="E32393" s="11" t="s">
        <v>208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348</v>
      </c>
      <c r="E32394" s="11" t="s">
        <v>208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376</v>
      </c>
      <c r="E32395" s="11" t="s">
        <v>208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4</v>
      </c>
      <c r="E32396" s="11" t="s">
        <v>208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36</v>
      </c>
      <c r="E32397" s="11" t="s">
        <v>208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08</v>
      </c>
      <c r="E32398" s="11" t="s">
        <v>208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456</v>
      </c>
      <c r="E32399" s="11" t="s">
        <v>208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456</v>
      </c>
      <c r="E32400" s="11" t="s">
        <v>208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468</v>
      </c>
      <c r="E32401" s="11" t="s">
        <v>208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5</v>
      </c>
      <c r="E32402" s="11" t="s">
        <v>208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516</v>
      </c>
      <c r="E32403" s="11" t="s">
        <v>208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536</v>
      </c>
      <c r="E32404" s="11" t="s">
        <v>208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28</v>
      </c>
      <c r="E32405" s="11" t="s">
        <v>208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068</v>
      </c>
      <c r="E32406" s="11" t="s">
        <v>208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048</v>
      </c>
      <c r="E32407" s="11" t="s">
        <v>208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7.028</v>
      </c>
      <c r="E32408" s="11" t="s">
        <v>208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02</v>
      </c>
      <c r="E32409" s="11" t="s">
        <v>208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044</v>
      </c>
      <c r="E32410" s="11" t="s">
        <v>208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024</v>
      </c>
      <c r="E32411" s="11" t="s">
        <v>208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.02</v>
      </c>
      <c r="E32412" s="11" t="s">
        <v>208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7.032</v>
      </c>
      <c r="E32413" s="11" t="s">
        <v>208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044</v>
      </c>
      <c r="E32414" s="11" t="s">
        <v>208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064</v>
      </c>
      <c r="E32415" s="11" t="s">
        <v>208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7.064</v>
      </c>
      <c r="E32416" s="11" t="s">
        <v>208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7.048</v>
      </c>
      <c r="E32417" s="11" t="s">
        <v>208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7.044</v>
      </c>
      <c r="E32418" s="11" t="s">
        <v>208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7.096</v>
      </c>
      <c r="E32419" s="11" t="s">
        <v>208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088</v>
      </c>
      <c r="E32420" s="11" t="s">
        <v>208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208</v>
      </c>
      <c r="E32421" s="11" t="s">
        <v>208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7.42</v>
      </c>
      <c r="E32422" s="11" t="s">
        <v>208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7.412</v>
      </c>
      <c r="E32423" s="11" t="s">
        <v>208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408</v>
      </c>
      <c r="E32424" s="11" t="s">
        <v>208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436</v>
      </c>
      <c r="E32425" s="11" t="s">
        <v>208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432</v>
      </c>
      <c r="E32426" s="11" t="s">
        <v>208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7.428</v>
      </c>
      <c r="E32427" s="11" t="s">
        <v>208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7.412</v>
      </c>
      <c r="E32428" s="11" t="s">
        <v>208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66</v>
      </c>
      <c r="E32429" s="11" t="s">
        <v>208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7.996</v>
      </c>
      <c r="E32430" s="11" t="s">
        <v>208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.048</v>
      </c>
      <c r="E32431" s="11" t="s">
        <v>208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8.028</v>
      </c>
      <c r="E32432" s="11" t="s">
        <v>208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8.04</v>
      </c>
      <c r="E32433" s="11" t="s">
        <v>208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8.012</v>
      </c>
      <c r="E32434" s="11" t="s">
        <v>208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4.152</v>
      </c>
      <c r="E32435" s="11" t="s">
        <v>208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</v>
      </c>
      <c r="E32436" s="11" t="s">
        <v>208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</v>
      </c>
      <c r="E32437" s="11" t="s">
        <v>208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</v>
      </c>
      <c r="E32438" s="11" t="s">
        <v>208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</v>
      </c>
      <c r="E32439" s="11" t="s">
        <v>208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</v>
      </c>
      <c r="E32440" s="11" t="s">
        <v>208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</v>
      </c>
      <c r="E32441" s="11" t="s">
        <v>208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</v>
      </c>
      <c r="E32442" s="11" t="s">
        <v>208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</v>
      </c>
      <c r="E32443" s="11" t="s">
        <v>208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</v>
      </c>
      <c r="E32444" s="11" t="s">
        <v>208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</v>
      </c>
      <c r="E32445" s="11" t="s">
        <v>208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</v>
      </c>
      <c r="E32446" s="11" t="s">
        <v>208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</v>
      </c>
      <c r="E32447" s="11" t="s">
        <v>208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</v>
      </c>
      <c r="E32448" s="11" t="s">
        <v>208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</v>
      </c>
      <c r="E32449" s="11" t="s">
        <v>208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</v>
      </c>
      <c r="E32450" s="11" t="s">
        <v>208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0</v>
      </c>
      <c r="E32451" s="11" t="s">
        <v>208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0</v>
      </c>
      <c r="E32452" s="11" t="s">
        <v>208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0</v>
      </c>
      <c r="E32453" s="11" t="s">
        <v>208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0</v>
      </c>
      <c r="E32454" s="11" t="s">
        <v>208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0</v>
      </c>
      <c r="E32455" s="11" t="s">
        <v>208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</v>
      </c>
      <c r="E32456" s="11" t="s">
        <v>208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0</v>
      </c>
      <c r="E32457" s="11" t="s">
        <v>208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</v>
      </c>
      <c r="E32458" s="11" t="s">
        <v>208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</v>
      </c>
      <c r="E32459" s="11" t="s">
        <v>208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</v>
      </c>
      <c r="E32460" s="11" t="s">
        <v>208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</v>
      </c>
      <c r="E32461" s="11" t="s">
        <v>208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</v>
      </c>
      <c r="E32462" s="11" t="s">
        <v>208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</v>
      </c>
      <c r="E32463" s="11" t="s">
        <v>208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</v>
      </c>
      <c r="E32464" s="11" t="s">
        <v>208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</v>
      </c>
      <c r="E32465" s="11" t="s">
        <v>208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</v>
      </c>
      <c r="E32466" s="11" t="s">
        <v>208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</v>
      </c>
      <c r="E32467" s="11" t="s">
        <v>208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</v>
      </c>
      <c r="E32468" s="11" t="s">
        <v>208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</v>
      </c>
      <c r="E32469" s="11" t="s">
        <v>208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</v>
      </c>
      <c r="E32470" s="11" t="s">
        <v>208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844</v>
      </c>
      <c r="E32471" s="11" t="s">
        <v>208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2</v>
      </c>
      <c r="E32472" s="11" t="s">
        <v>208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1</v>
      </c>
      <c r="E32473" s="11" t="s">
        <v>208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.08</v>
      </c>
      <c r="E32474" s="11" t="s">
        <v>208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088</v>
      </c>
      <c r="E32475" s="11" t="s">
        <v>208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8.088</v>
      </c>
      <c r="E32476" s="11" t="s">
        <v>208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8.06</v>
      </c>
      <c r="E32477" s="11" t="s">
        <v>208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8.108</v>
      </c>
      <c r="E32478" s="11" t="s">
        <v>208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8.136</v>
      </c>
      <c r="E32479" s="11" t="s">
        <v>208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8.172</v>
      </c>
      <c r="E32480" s="11" t="s">
        <v>208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8.16</v>
      </c>
      <c r="E32481" s="11" t="s">
        <v>208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8.092</v>
      </c>
      <c r="E32482" s="11" t="s">
        <v>208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8.128</v>
      </c>
      <c r="E32483" s="11" t="s">
        <v>208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112</v>
      </c>
      <c r="E32484" s="11" t="s">
        <v>208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8.14</v>
      </c>
      <c r="E32485" s="11" t="s">
        <v>208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144</v>
      </c>
      <c r="E32486" s="11" t="s">
        <v>208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8.148</v>
      </c>
      <c r="E32487" s="11" t="s">
        <v>208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8.14</v>
      </c>
      <c r="E32488" s="11" t="s">
        <v>208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812</v>
      </c>
      <c r="E32489" s="11" t="s">
        <v>208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16</v>
      </c>
      <c r="E32490" s="11" t="s">
        <v>208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388</v>
      </c>
      <c r="E32491" s="11" t="s">
        <v>208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372</v>
      </c>
      <c r="E32492" s="11" t="s">
        <v>208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368</v>
      </c>
      <c r="E32493" s="11" t="s">
        <v>208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396</v>
      </c>
      <c r="E32494" s="11" t="s">
        <v>208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7.428</v>
      </c>
      <c r="E32495" s="11" t="s">
        <v>208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7.428</v>
      </c>
      <c r="E32496" s="11" t="s">
        <v>208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.404</v>
      </c>
      <c r="E32497" s="11" t="s">
        <v>208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68</v>
      </c>
      <c r="E32498" s="11" t="s">
        <v>208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7.508</v>
      </c>
      <c r="E32499" s="11" t="s">
        <v>208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7.528</v>
      </c>
      <c r="E32500" s="11" t="s">
        <v>208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7.312</v>
      </c>
      <c r="E32501" s="11" t="s">
        <v>208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12</v>
      </c>
      <c r="E32502" s="11" t="s">
        <v>208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7.084</v>
      </c>
      <c r="E32503" s="11" t="s">
        <v>208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116</v>
      </c>
      <c r="E32504" s="11" t="s">
        <v>208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7.136</v>
      </c>
      <c r="E32505" s="11" t="s">
        <v>208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7.116</v>
      </c>
      <c r="E32506" s="11" t="s">
        <v>208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7.12</v>
      </c>
      <c r="E32507" s="11" t="s">
        <v>208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7.128</v>
      </c>
      <c r="E32508" s="11" t="s">
        <v>208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7.144</v>
      </c>
      <c r="E32509" s="11" t="s">
        <v>208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7.136</v>
      </c>
      <c r="E32510" s="11" t="s">
        <v>208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7.168</v>
      </c>
      <c r="E32511" s="11" t="s">
        <v>208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7.152</v>
      </c>
      <c r="E32512" s="11" t="s">
        <v>208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7.136</v>
      </c>
      <c r="E32513" s="11" t="s">
        <v>208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7.18</v>
      </c>
      <c r="E32514" s="11" t="s">
        <v>208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7.2</v>
      </c>
      <c r="E32515" s="11" t="s">
        <v>208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7.22</v>
      </c>
      <c r="E32516" s="11" t="s">
        <v>208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7.44</v>
      </c>
      <c r="E32517" s="11" t="s">
        <v>208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7.616</v>
      </c>
      <c r="E32518" s="11" t="s">
        <v>208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7.592</v>
      </c>
      <c r="E32519" s="11" t="s">
        <v>208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7.588</v>
      </c>
      <c r="E32520" s="11" t="s">
        <v>208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.568</v>
      </c>
      <c r="E32521" s="11" t="s">
        <v>208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7.56</v>
      </c>
      <c r="E32522" s="11" t="s">
        <v>208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7.596</v>
      </c>
      <c r="E32523" s="11" t="s">
        <v>208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7.524</v>
      </c>
      <c r="E32524" s="11" t="s">
        <v>208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7.816</v>
      </c>
      <c r="E32525" s="11" t="s">
        <v>208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8.092</v>
      </c>
      <c r="E32526" s="11" t="s">
        <v>208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8.084</v>
      </c>
      <c r="E32527" s="11" t="s">
        <v>208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8.08</v>
      </c>
      <c r="E32528" s="11" t="s">
        <v>208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8.044</v>
      </c>
      <c r="E32529" s="11" t="s">
        <v>208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8.016</v>
      </c>
      <c r="E32530" s="11" t="s">
        <v>208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.68</v>
      </c>
      <c r="E32531" s="11" t="s">
        <v>208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</v>
      </c>
      <c r="E32532" s="11" t="s">
        <v>208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</v>
      </c>
      <c r="E32533" s="11" t="s">
        <v>208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</v>
      </c>
      <c r="E32534" s="11" t="s">
        <v>208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</v>
      </c>
      <c r="E32535" s="11" t="s">
        <v>208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</v>
      </c>
      <c r="E32536" s="11" t="s">
        <v>208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</v>
      </c>
      <c r="E32537" s="11" t="s">
        <v>208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0</v>
      </c>
      <c r="E32538" s="11" t="s">
        <v>208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</v>
      </c>
      <c r="E32539" s="11" t="s">
        <v>208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</v>
      </c>
      <c r="E32540" s="11" t="s">
        <v>208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</v>
      </c>
      <c r="E32541" s="11" t="s">
        <v>208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</v>
      </c>
      <c r="E32542" s="11" t="s">
        <v>208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</v>
      </c>
      <c r="E32543" s="11" t="s">
        <v>208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</v>
      </c>
      <c r="E32544" s="11" t="s">
        <v>208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</v>
      </c>
      <c r="E32545" s="11" t="s">
        <v>208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</v>
      </c>
      <c r="E32546" s="11" t="s">
        <v>208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</v>
      </c>
      <c r="E32547" s="11" t="s">
        <v>208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0</v>
      </c>
      <c r="E32548" s="11" t="s">
        <v>208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0</v>
      </c>
      <c r="E32549" s="11" t="s">
        <v>208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</v>
      </c>
      <c r="E32550" s="11" t="s">
        <v>208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0</v>
      </c>
      <c r="E32551" s="11" t="s">
        <v>208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0</v>
      </c>
      <c r="E32552" s="11" t="s">
        <v>208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</v>
      </c>
      <c r="E32553" s="11" t="s">
        <v>208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0</v>
      </c>
      <c r="E32554" s="11" t="s">
        <v>208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</v>
      </c>
      <c r="E32555" s="11" t="s">
        <v>208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0</v>
      </c>
      <c r="E32556" s="11" t="s">
        <v>208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</v>
      </c>
      <c r="E32557" s="11" t="s">
        <v>208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</v>
      </c>
      <c r="E32558" s="11" t="s">
        <v>208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</v>
      </c>
      <c r="E32559" s="11" t="s">
        <v>208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</v>
      </c>
      <c r="E32560" s="11" t="s">
        <v>208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</v>
      </c>
      <c r="E32561" s="11" t="s">
        <v>208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</v>
      </c>
      <c r="E32562" s="11" t="s">
        <v>208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</v>
      </c>
      <c r="E32563" s="11" t="s">
        <v>208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</v>
      </c>
      <c r="E32564" s="11" t="s">
        <v>208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</v>
      </c>
      <c r="E32565" s="11" t="s">
        <v>208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</v>
      </c>
      <c r="E32566" s="11" t="s">
        <v>208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.896</v>
      </c>
      <c r="E32567" s="11" t="s">
        <v>208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8.176</v>
      </c>
      <c r="E32568" s="11" t="s">
        <v>208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136</v>
      </c>
      <c r="E32569" s="11" t="s">
        <v>208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8.132</v>
      </c>
      <c r="E32570" s="11" t="s">
        <v>208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8.14</v>
      </c>
      <c r="E32571" s="11" t="s">
        <v>208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8.176</v>
      </c>
      <c r="E32572" s="11" t="s">
        <v>208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8.204</v>
      </c>
      <c r="E32573" s="11" t="s">
        <v>208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8.176</v>
      </c>
      <c r="E32574" s="11" t="s">
        <v>208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8.196</v>
      </c>
      <c r="E32575" s="11" t="s">
        <v>208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8</v>
      </c>
      <c r="E32576" s="11" t="s">
        <v>208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968</v>
      </c>
      <c r="E32577" s="11" t="s">
        <v>208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956</v>
      </c>
      <c r="E32578" s="11" t="s">
        <v>208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96</v>
      </c>
      <c r="E32579" s="11" t="s">
        <v>208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944</v>
      </c>
      <c r="E32580" s="11" t="s">
        <v>208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924</v>
      </c>
      <c r="E32581" s="11" t="s">
        <v>208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96</v>
      </c>
      <c r="E32582" s="11" t="s">
        <v>208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996</v>
      </c>
      <c r="E32583" s="11" t="s">
        <v>208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8</v>
      </c>
      <c r="E32584" s="11" t="s">
        <v>208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736</v>
      </c>
      <c r="E32585" s="11" t="s">
        <v>208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12</v>
      </c>
      <c r="E32586" s="11" t="s">
        <v>208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432</v>
      </c>
      <c r="E32587" s="11" t="s">
        <v>208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36</v>
      </c>
      <c r="E32588" s="11" t="s">
        <v>208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2</v>
      </c>
      <c r="E32589" s="11" t="s">
        <v>208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42</v>
      </c>
      <c r="E32590" s="11" t="s">
        <v>208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7.488</v>
      </c>
      <c r="E32591" s="11" t="s">
        <v>208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7.452</v>
      </c>
      <c r="E32592" s="11" t="s">
        <v>208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7.44</v>
      </c>
      <c r="E32593" s="11" t="s">
        <v>208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448</v>
      </c>
      <c r="E32594" s="11" t="s">
        <v>208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7.496</v>
      </c>
      <c r="E32595" s="11" t="s">
        <v>208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7.532</v>
      </c>
      <c r="E32596" s="11" t="s">
        <v>208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7.336</v>
      </c>
      <c r="E32597" s="11" t="s">
        <v>208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7.08</v>
      </c>
      <c r="E32598" s="11" t="s">
        <v>208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108</v>
      </c>
      <c r="E32599" s="11" t="s">
        <v>208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7.128</v>
      </c>
      <c r="E32600" s="11" t="s">
        <v>208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7.116</v>
      </c>
      <c r="E32601" s="11" t="s">
        <v>208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164</v>
      </c>
      <c r="E32602" s="11" t="s">
        <v>208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156</v>
      </c>
      <c r="E32603" s="11" t="s">
        <v>208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7.144</v>
      </c>
      <c r="E32604" s="11" t="s">
        <v>208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7.152</v>
      </c>
      <c r="E32605" s="11" t="s">
        <v>208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7.16</v>
      </c>
      <c r="E32606" s="11" t="s">
        <v>208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7.164</v>
      </c>
      <c r="E32607" s="11" t="s">
        <v>208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7.16</v>
      </c>
      <c r="E32608" s="11" t="s">
        <v>208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7.156</v>
      </c>
      <c r="E32609" s="11" t="s">
        <v>208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7.144</v>
      </c>
      <c r="E32610" s="11" t="s">
        <v>208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7.124</v>
      </c>
      <c r="E32611" s="11" t="s">
        <v>208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7.108</v>
      </c>
      <c r="E32612" s="11" t="s">
        <v>208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7.284</v>
      </c>
      <c r="E32613" s="11" t="s">
        <v>208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7.544</v>
      </c>
      <c r="E32614" s="11" t="s">
        <v>208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7.552</v>
      </c>
      <c r="E32615" s="11" t="s">
        <v>208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7.544</v>
      </c>
      <c r="E32616" s="11" t="s">
        <v>208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7.52</v>
      </c>
      <c r="E32617" s="11" t="s">
        <v>208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7.528</v>
      </c>
      <c r="E32618" s="11" t="s">
        <v>208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7.524</v>
      </c>
      <c r="E32619" s="11" t="s">
        <v>208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7.484</v>
      </c>
      <c r="E32620" s="11" t="s">
        <v>208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7.748</v>
      </c>
      <c r="E32621" s="11" t="s">
        <v>208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8.064</v>
      </c>
      <c r="E32622" s="11" t="s">
        <v>208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8.072</v>
      </c>
      <c r="E32623" s="11" t="s">
        <v>208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8.028</v>
      </c>
      <c r="E32624" s="11" t="s">
        <v>208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8.004</v>
      </c>
      <c r="E32625" s="11" t="s">
        <v>208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.988</v>
      </c>
      <c r="E32626" s="11" t="s">
        <v>208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.176</v>
      </c>
      <c r="E32627" s="11" t="s">
        <v>208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</v>
      </c>
      <c r="E32628" s="11" t="s">
        <v>208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</v>
      </c>
      <c r="E32629" s="11" t="s">
        <v>208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</v>
      </c>
      <c r="E32630" s="11" t="s">
        <v>208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</v>
      </c>
      <c r="E32631" s="11" t="s">
        <v>208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</v>
      </c>
      <c r="E32632" s="11" t="s">
        <v>208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</v>
      </c>
      <c r="E32633" s="11" t="s">
        <v>208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</v>
      </c>
      <c r="E32634" s="11" t="s">
        <v>208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</v>
      </c>
      <c r="E32635" s="11" t="s">
        <v>208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</v>
      </c>
      <c r="E32636" s="11" t="s">
        <v>208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</v>
      </c>
      <c r="E32637" s="11" t="s">
        <v>208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</v>
      </c>
      <c r="E32638" s="11" t="s">
        <v>208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</v>
      </c>
      <c r="E32639" s="11" t="s">
        <v>208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</v>
      </c>
      <c r="E32640" s="11" t="s">
        <v>208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</v>
      </c>
      <c r="E32641" s="11" t="s">
        <v>208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</v>
      </c>
      <c r="E32642" s="11" t="s">
        <v>208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</v>
      </c>
      <c r="E32643" s="11" t="s">
        <v>208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</v>
      </c>
      <c r="E32644" s="11" t="s">
        <v>208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</v>
      </c>
      <c r="E32645" s="11" t="s">
        <v>208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0</v>
      </c>
      <c r="E32646" s="11" t="s">
        <v>208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</v>
      </c>
      <c r="E32647" s="11" t="s">
        <v>208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</v>
      </c>
      <c r="E32648" s="11" t="s">
        <v>208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</v>
      </c>
      <c r="E32649" s="11" t="s">
        <v>208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</v>
      </c>
      <c r="E32650" s="11" t="s">
        <v>208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</v>
      </c>
      <c r="E32651" s="11" t="s">
        <v>208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</v>
      </c>
      <c r="E32652" s="11" t="s">
        <v>208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</v>
      </c>
      <c r="E32653" s="11" t="s">
        <v>208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</v>
      </c>
      <c r="E32654" s="11" t="s">
        <v>208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</v>
      </c>
      <c r="E32655" s="11" t="s">
        <v>208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0</v>
      </c>
      <c r="E32656" s="11" t="s">
        <v>208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</v>
      </c>
      <c r="E32657" s="11" t="s">
        <v>208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</v>
      </c>
      <c r="E32658" s="11" t="s">
        <v>208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</v>
      </c>
      <c r="E32659" s="11" t="s">
        <v>208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</v>
      </c>
      <c r="E32660" s="11" t="s">
        <v>208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</v>
      </c>
      <c r="E32661" s="11" t="s">
        <v>208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</v>
      </c>
      <c r="E32662" s="11" t="s">
        <v>208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9</v>
      </c>
      <c r="E32663" s="11" t="s">
        <v>208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8.18</v>
      </c>
      <c r="E32664" s="11" t="s">
        <v>208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8.144</v>
      </c>
      <c r="E32665" s="11" t="s">
        <v>208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8.136</v>
      </c>
      <c r="E32666" s="11" t="s">
        <v>208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8.148</v>
      </c>
      <c r="E32667" s="11" t="s">
        <v>208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8.14</v>
      </c>
      <c r="E32668" s="11" t="s">
        <v>208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8.156</v>
      </c>
      <c r="E32669" s="11" t="s">
        <v>208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8.112</v>
      </c>
      <c r="E32670" s="11" t="s">
        <v>208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8.132</v>
      </c>
      <c r="E32671" s="11" t="s">
        <v>208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8.136</v>
      </c>
      <c r="E32672" s="11" t="s">
        <v>208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8.16</v>
      </c>
      <c r="E32673" s="11" t="s">
        <v>208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8.192</v>
      </c>
      <c r="E32674" s="11" t="s">
        <v>208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8.152</v>
      </c>
      <c r="E32675" s="11" t="s">
        <v>208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164</v>
      </c>
      <c r="E32676" s="11" t="s">
        <v>208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8.124</v>
      </c>
      <c r="E32677" s="11" t="s">
        <v>208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8.18</v>
      </c>
      <c r="E32678" s="11" t="s">
        <v>208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8.184</v>
      </c>
      <c r="E32679" s="11" t="s">
        <v>208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8.208</v>
      </c>
      <c r="E32680" s="11" t="s">
        <v>208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728</v>
      </c>
      <c r="E32681" s="11" t="s">
        <v>208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444</v>
      </c>
      <c r="E32682" s="11" t="s">
        <v>208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488</v>
      </c>
      <c r="E32683" s="11" t="s">
        <v>208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04</v>
      </c>
      <c r="E32684" s="11" t="s">
        <v>208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96</v>
      </c>
      <c r="E32685" s="11" t="s">
        <v>208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56</v>
      </c>
      <c r="E32686" s="11" t="s">
        <v>208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7.468</v>
      </c>
      <c r="E32687" s="11" t="s">
        <v>208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7.472</v>
      </c>
      <c r="E32688" s="11" t="s">
        <v>208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7.5</v>
      </c>
      <c r="E32689" s="11" t="s">
        <v>208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7.496</v>
      </c>
      <c r="E32690" s="11" t="s">
        <v>208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7.524</v>
      </c>
      <c r="E32691" s="11" t="s">
        <v>208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548</v>
      </c>
      <c r="E32692" s="11" t="s">
        <v>208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332</v>
      </c>
      <c r="E32693" s="11" t="s">
        <v>208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7.072</v>
      </c>
      <c r="E32694" s="11" t="s">
        <v>208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7.06</v>
      </c>
      <c r="E32695" s="11" t="s">
        <v>208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7.12</v>
      </c>
      <c r="E32696" s="11" t="s">
        <v>208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7.116</v>
      </c>
      <c r="E32697" s="11" t="s">
        <v>208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7.136</v>
      </c>
      <c r="E32698" s="11" t="s">
        <v>208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7.148</v>
      </c>
      <c r="E32699" s="11" t="s">
        <v>208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7.14</v>
      </c>
      <c r="E32700" s="11" t="s">
        <v>208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7.188</v>
      </c>
      <c r="E32701" s="11" t="s">
        <v>208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7.212</v>
      </c>
      <c r="E32702" s="11" t="s">
        <v>208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.204</v>
      </c>
      <c r="E32703" s="11" t="s">
        <v>208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.208</v>
      </c>
      <c r="E32704" s="11" t="s">
        <v>208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.204</v>
      </c>
      <c r="E32705" s="11" t="s">
        <v>208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7.22</v>
      </c>
      <c r="E32706" s="11" t="s">
        <v>208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7.204</v>
      </c>
      <c r="E32707" s="11" t="s">
        <v>208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.16</v>
      </c>
      <c r="E32708" s="11" t="s">
        <v>208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384</v>
      </c>
      <c r="E32709" s="11" t="s">
        <v>208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.624</v>
      </c>
      <c r="E32710" s="11" t="s">
        <v>208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7.64</v>
      </c>
      <c r="E32711" s="11" t="s">
        <v>208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548</v>
      </c>
      <c r="E32712" s="11" t="s">
        <v>208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7.56</v>
      </c>
      <c r="E32713" s="11" t="s">
        <v>208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572</v>
      </c>
      <c r="E32714" s="11" t="s">
        <v>208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7.588</v>
      </c>
      <c r="E32715" s="11" t="s">
        <v>208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7.56</v>
      </c>
      <c r="E32716" s="11" t="s">
        <v>208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7.832</v>
      </c>
      <c r="E32717" s="11" t="s">
        <v>208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8.152</v>
      </c>
      <c r="E32718" s="11" t="s">
        <v>208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8.14</v>
      </c>
      <c r="E32719" s="11" t="s">
        <v>208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8.076</v>
      </c>
      <c r="E32720" s="11" t="s">
        <v>208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8.088</v>
      </c>
      <c r="E32721" s="11" t="s">
        <v>208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8.044</v>
      </c>
      <c r="E32722" s="11" t="s">
        <v>208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708</v>
      </c>
      <c r="E32723" s="11" t="s">
        <v>208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</v>
      </c>
      <c r="E32724" s="11" t="s">
        <v>208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</v>
      </c>
      <c r="E32725" s="11" t="s">
        <v>208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</v>
      </c>
      <c r="E32726" s="11" t="s">
        <v>208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</v>
      </c>
      <c r="E32727" s="11" t="s">
        <v>208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</v>
      </c>
      <c r="E32728" s="11" t="s">
        <v>208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</v>
      </c>
      <c r="E32729" s="11" t="s">
        <v>208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</v>
      </c>
      <c r="E32730" s="11" t="s">
        <v>208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</v>
      </c>
      <c r="E32731" s="11" t="s">
        <v>208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</v>
      </c>
      <c r="E32732" s="11" t="s">
        <v>208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</v>
      </c>
      <c r="E32733" s="11" t="s">
        <v>208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</v>
      </c>
      <c r="E32734" s="11" t="s">
        <v>208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</v>
      </c>
      <c r="E32735" s="11" t="s">
        <v>208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</v>
      </c>
      <c r="E32736" s="11" t="s">
        <v>208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</v>
      </c>
      <c r="E32737" s="11" t="s">
        <v>208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</v>
      </c>
      <c r="E32738" s="11" t="s">
        <v>208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</v>
      </c>
      <c r="E32739" s="11" t="s">
        <v>208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0</v>
      </c>
      <c r="E32740" s="11" t="s">
        <v>208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</v>
      </c>
      <c r="E32741" s="11" t="s">
        <v>208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0</v>
      </c>
      <c r="E32742" s="11" t="s">
        <v>208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</v>
      </c>
      <c r="E32743" s="11" t="s">
        <v>208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0</v>
      </c>
      <c r="E32744" s="11" t="s">
        <v>208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</v>
      </c>
      <c r="E32745" s="11" t="s">
        <v>208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0</v>
      </c>
      <c r="E32746" s="11" t="s">
        <v>208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0</v>
      </c>
      <c r="E32747" s="11" t="s">
        <v>208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0</v>
      </c>
      <c r="E32748" s="11" t="s">
        <v>208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0</v>
      </c>
      <c r="E32749" s="11" t="s">
        <v>208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</v>
      </c>
      <c r="E32750" s="11" t="s">
        <v>208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</v>
      </c>
      <c r="E32751" s="11" t="s">
        <v>208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</v>
      </c>
      <c r="E32752" s="11" t="s">
        <v>208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</v>
      </c>
      <c r="E32753" s="11" t="s">
        <v>208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</v>
      </c>
      <c r="E32754" s="11" t="s">
        <v>208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</v>
      </c>
      <c r="E32755" s="11" t="s">
        <v>208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</v>
      </c>
      <c r="E32756" s="11" t="s">
        <v>208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</v>
      </c>
      <c r="E32757" s="11" t="s">
        <v>208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</v>
      </c>
      <c r="E32758" s="11" t="s">
        <v>208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5.784</v>
      </c>
      <c r="E32759" s="11" t="s">
        <v>208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984</v>
      </c>
      <c r="E32760" s="11" t="s">
        <v>208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8.012</v>
      </c>
      <c r="E32761" s="11" t="s">
        <v>208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968</v>
      </c>
      <c r="E32762" s="11" t="s">
        <v>208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8.012</v>
      </c>
      <c r="E32763" s="11" t="s">
        <v>208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8.004</v>
      </c>
      <c r="E32764" s="11" t="s">
        <v>208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968</v>
      </c>
      <c r="E32765" s="11" t="s">
        <v>208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984</v>
      </c>
      <c r="E32766" s="11" t="s">
        <v>208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98</v>
      </c>
      <c r="E32767" s="11" t="s">
        <v>208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8.012</v>
      </c>
      <c r="E32768" s="11" t="s">
        <v>208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8.02</v>
      </c>
      <c r="E32769" s="11" t="s">
        <v>208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8.012</v>
      </c>
      <c r="E32770" s="11" t="s">
        <v>208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8.024</v>
      </c>
      <c r="E32771" s="11" t="s">
        <v>208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8.016</v>
      </c>
      <c r="E32772" s="11" t="s">
        <v>208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8.052</v>
      </c>
      <c r="E32773" s="11" t="s">
        <v>208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8.028</v>
      </c>
      <c r="E32774" s="11" t="s">
        <v>208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8.044</v>
      </c>
      <c r="E32775" s="11" t="s">
        <v>208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8.048</v>
      </c>
      <c r="E32776" s="11" t="s">
        <v>208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816</v>
      </c>
      <c r="E32777" s="11" t="s">
        <v>208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64</v>
      </c>
      <c r="E32778" s="11" t="s">
        <v>208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488</v>
      </c>
      <c r="E32779" s="11" t="s">
        <v>208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08</v>
      </c>
      <c r="E32780" s="11" t="s">
        <v>208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496</v>
      </c>
      <c r="E32781" s="11" t="s">
        <v>208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436</v>
      </c>
      <c r="E32782" s="11" t="s">
        <v>208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7.416</v>
      </c>
      <c r="E32783" s="11" t="s">
        <v>208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7.408</v>
      </c>
      <c r="E32784" s="11" t="s">
        <v>208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7.4</v>
      </c>
      <c r="E32785" s="11" t="s">
        <v>208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7.42</v>
      </c>
      <c r="E32786" s="11" t="s">
        <v>208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448</v>
      </c>
      <c r="E32787" s="11" t="s">
        <v>208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476</v>
      </c>
      <c r="E32788" s="11" t="s">
        <v>208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7.284</v>
      </c>
      <c r="E32789" s="11" t="s">
        <v>208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7.012</v>
      </c>
      <c r="E32790" s="11" t="s">
        <v>208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7.048</v>
      </c>
      <c r="E32791" s="11" t="s">
        <v>208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092</v>
      </c>
      <c r="E32792" s="11" t="s">
        <v>208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1</v>
      </c>
      <c r="E32793" s="11" t="s">
        <v>208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116</v>
      </c>
      <c r="E32794" s="11" t="s">
        <v>208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.14</v>
      </c>
      <c r="E32795" s="11" t="s">
        <v>208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.148</v>
      </c>
      <c r="E32796" s="11" t="s">
        <v>208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7.112</v>
      </c>
      <c r="E32797" s="11" t="s">
        <v>208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7.144</v>
      </c>
      <c r="E32798" s="11" t="s">
        <v>208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7.14</v>
      </c>
      <c r="E32799" s="11" t="s">
        <v>208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7.136</v>
      </c>
      <c r="E32800" s="11" t="s">
        <v>208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176</v>
      </c>
      <c r="E32801" s="11" t="s">
        <v>208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16</v>
      </c>
      <c r="E32802" s="11" t="s">
        <v>208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136</v>
      </c>
      <c r="E32803" s="11" t="s">
        <v>208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108</v>
      </c>
      <c r="E32804" s="11" t="s">
        <v>208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7.26</v>
      </c>
      <c r="E32805" s="11" t="s">
        <v>208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7.516</v>
      </c>
      <c r="E32806" s="11" t="s">
        <v>208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7.528</v>
      </c>
      <c r="E32807" s="11" t="s">
        <v>208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7.516</v>
      </c>
      <c r="E32808" s="11" t="s">
        <v>208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7.504</v>
      </c>
      <c r="E32809" s="11" t="s">
        <v>208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7.524</v>
      </c>
      <c r="E32810" s="11" t="s">
        <v>208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7.508</v>
      </c>
      <c r="E32811" s="11" t="s">
        <v>208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.44</v>
      </c>
      <c r="E32812" s="11" t="s">
        <v>208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7.764</v>
      </c>
      <c r="E32813" s="11" t="s">
        <v>208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8.132</v>
      </c>
      <c r="E32814" s="11" t="s">
        <v>208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152</v>
      </c>
      <c r="E32815" s="11" t="s">
        <v>208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148</v>
      </c>
      <c r="E32816" s="11" t="s">
        <v>208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8.14</v>
      </c>
      <c r="E32817" s="11" t="s">
        <v>208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8.116</v>
      </c>
      <c r="E32818" s="11" t="s">
        <v>208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.336</v>
      </c>
      <c r="E32819" s="11" t="s">
        <v>208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</v>
      </c>
      <c r="E32820" s="11" t="s">
        <v>208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</v>
      </c>
      <c r="E32821" s="11" t="s">
        <v>208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</v>
      </c>
      <c r="E32822" s="11" t="s">
        <v>208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</v>
      </c>
      <c r="E32823" s="11" t="s">
        <v>208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</v>
      </c>
      <c r="E32824" s="11" t="s">
        <v>208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</v>
      </c>
      <c r="E32825" s="11" t="s">
        <v>208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</v>
      </c>
      <c r="E32826" s="11" t="s">
        <v>208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</v>
      </c>
      <c r="E32827" s="11" t="s">
        <v>208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</v>
      </c>
      <c r="E32828" s="11" t="s">
        <v>208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</v>
      </c>
      <c r="E32829" s="11" t="s">
        <v>208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</v>
      </c>
      <c r="E32830" s="11" t="s">
        <v>208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</v>
      </c>
      <c r="E32831" s="11" t="s">
        <v>208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</v>
      </c>
      <c r="E32832" s="11" t="s">
        <v>208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</v>
      </c>
      <c r="E32833" s="11" t="s">
        <v>208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</v>
      </c>
      <c r="E32834" s="11" t="s">
        <v>208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</v>
      </c>
      <c r="E32835" s="11" t="s">
        <v>208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</v>
      </c>
      <c r="E32836" s="11" t="s">
        <v>208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</v>
      </c>
      <c r="E32837" s="11" t="s">
        <v>208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</v>
      </c>
      <c r="E32838" s="11" t="s">
        <v>208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</v>
      </c>
      <c r="E32839" s="11" t="s">
        <v>208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</v>
      </c>
      <c r="E32840" s="11" t="s">
        <v>208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0</v>
      </c>
      <c r="E32841" s="11" t="s">
        <v>208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</v>
      </c>
      <c r="E32842" s="11" t="s">
        <v>208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0</v>
      </c>
      <c r="E32843" s="11" t="s">
        <v>208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0</v>
      </c>
      <c r="E32844" s="11" t="s">
        <v>208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</v>
      </c>
      <c r="E32845" s="11" t="s">
        <v>208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0</v>
      </c>
      <c r="E32846" s="11" t="s">
        <v>208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0</v>
      </c>
      <c r="E32847" s="11" t="s">
        <v>208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</v>
      </c>
      <c r="E32848" s="11" t="s">
        <v>208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</v>
      </c>
      <c r="E32849" s="11" t="s">
        <v>208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</v>
      </c>
      <c r="E32850" s="11" t="s">
        <v>208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</v>
      </c>
      <c r="E32851" s="11" t="s">
        <v>208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</v>
      </c>
      <c r="E32852" s="11" t="s">
        <v>208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</v>
      </c>
      <c r="E32853" s="11" t="s">
        <v>208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</v>
      </c>
      <c r="E32854" s="11" t="s">
        <v>208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888</v>
      </c>
      <c r="E32855" s="11" t="s">
        <v>208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8.14</v>
      </c>
      <c r="E32856" s="11" t="s">
        <v>208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8.008</v>
      </c>
      <c r="E32857" s="11" t="s">
        <v>208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992</v>
      </c>
      <c r="E32858" s="11" t="s">
        <v>208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8</v>
      </c>
      <c r="E32859" s="11" t="s">
        <v>208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8.02</v>
      </c>
      <c r="E32860" s="11" t="s">
        <v>208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02</v>
      </c>
      <c r="E32861" s="11" t="s">
        <v>208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8.044</v>
      </c>
      <c r="E32862" s="11" t="s">
        <v>208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8.056</v>
      </c>
      <c r="E32863" s="11" t="s">
        <v>208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8.016</v>
      </c>
      <c r="E32864" s="11" t="s">
        <v>208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988</v>
      </c>
      <c r="E32865" s="11" t="s">
        <v>208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8.02</v>
      </c>
      <c r="E32866" s="11" t="s">
        <v>208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8.056</v>
      </c>
      <c r="E32867" s="11" t="s">
        <v>208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8.052</v>
      </c>
      <c r="E32868" s="11" t="s">
        <v>208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8.04</v>
      </c>
      <c r="E32869" s="11" t="s">
        <v>208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8.032</v>
      </c>
      <c r="E32870" s="11" t="s">
        <v>208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8.072</v>
      </c>
      <c r="E32871" s="11" t="s">
        <v>208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8.092</v>
      </c>
      <c r="E32872" s="11" t="s">
        <v>208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856</v>
      </c>
      <c r="E32873" s="11" t="s">
        <v>208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468</v>
      </c>
      <c r="E32874" s="11" t="s">
        <v>208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488</v>
      </c>
      <c r="E32875" s="11" t="s">
        <v>208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36</v>
      </c>
      <c r="E32876" s="11" t="s">
        <v>208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72</v>
      </c>
      <c r="E32877" s="11" t="s">
        <v>208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16</v>
      </c>
      <c r="E32878" s="11" t="s">
        <v>208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52</v>
      </c>
      <c r="E32879" s="11" t="s">
        <v>208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7.496</v>
      </c>
      <c r="E32880" s="11" t="s">
        <v>208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7.524</v>
      </c>
      <c r="E32881" s="11" t="s">
        <v>208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556</v>
      </c>
      <c r="E32882" s="11" t="s">
        <v>208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536</v>
      </c>
      <c r="E32883" s="11" t="s">
        <v>208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524</v>
      </c>
      <c r="E32884" s="11" t="s">
        <v>208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388</v>
      </c>
      <c r="E32885" s="11" t="s">
        <v>208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132</v>
      </c>
      <c r="E32886" s="11" t="s">
        <v>208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104</v>
      </c>
      <c r="E32887" s="11" t="s">
        <v>208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1</v>
      </c>
      <c r="E32888" s="11" t="s">
        <v>208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12</v>
      </c>
      <c r="E32889" s="11" t="s">
        <v>208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112</v>
      </c>
      <c r="E32890" s="11" t="s">
        <v>208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088</v>
      </c>
      <c r="E32891" s="11" t="s">
        <v>208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06</v>
      </c>
      <c r="E32892" s="11" t="s">
        <v>208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7.048</v>
      </c>
      <c r="E32893" s="11" t="s">
        <v>208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08</v>
      </c>
      <c r="E32894" s="11" t="s">
        <v>208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7.128</v>
      </c>
      <c r="E32895" s="11" t="s">
        <v>208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7.168</v>
      </c>
      <c r="E32896" s="11" t="s">
        <v>208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14</v>
      </c>
      <c r="E32897" s="11" t="s">
        <v>208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1</v>
      </c>
      <c r="E32898" s="11" t="s">
        <v>208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08</v>
      </c>
      <c r="E32899" s="11" t="s">
        <v>208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76</v>
      </c>
      <c r="E32900" s="11" t="s">
        <v>208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7.228</v>
      </c>
      <c r="E32901" s="11" t="s">
        <v>208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484</v>
      </c>
      <c r="E32902" s="11" t="s">
        <v>208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476</v>
      </c>
      <c r="E32903" s="11" t="s">
        <v>208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7.472</v>
      </c>
      <c r="E32904" s="11" t="s">
        <v>208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.488</v>
      </c>
      <c r="E32905" s="11" t="s">
        <v>208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496</v>
      </c>
      <c r="E32906" s="11" t="s">
        <v>208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504</v>
      </c>
      <c r="E32907" s="11" t="s">
        <v>208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7.472</v>
      </c>
      <c r="E32908" s="11" t="s">
        <v>208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7.692</v>
      </c>
      <c r="E32909" s="11" t="s">
        <v>208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8.064</v>
      </c>
      <c r="E32910" s="11" t="s">
        <v>208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8.056</v>
      </c>
      <c r="E32911" s="11" t="s">
        <v>208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8.084</v>
      </c>
      <c r="E32912" s="11" t="s">
        <v>208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06</v>
      </c>
      <c r="E32913" s="11" t="s">
        <v>208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06</v>
      </c>
      <c r="E32914" s="11" t="s">
        <v>208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3</v>
      </c>
      <c r="E32915" s="11" t="s">
        <v>208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</v>
      </c>
      <c r="E32916" s="11" t="s">
        <v>208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</v>
      </c>
      <c r="E32917" s="11" t="s">
        <v>208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</v>
      </c>
      <c r="E32918" s="11" t="s">
        <v>208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</v>
      </c>
      <c r="E32919" s="11" t="s">
        <v>208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</v>
      </c>
      <c r="E32920" s="11" t="s">
        <v>208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</v>
      </c>
      <c r="E32921" s="11" t="s">
        <v>208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</v>
      </c>
      <c r="E32922" s="11" t="s">
        <v>208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</v>
      </c>
      <c r="E32923" s="11" t="s">
        <v>208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</v>
      </c>
      <c r="E32924" s="11" t="s">
        <v>208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</v>
      </c>
      <c r="E32925" s="11" t="s">
        <v>208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</v>
      </c>
      <c r="E32926" s="11" t="s">
        <v>208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</v>
      </c>
      <c r="E32927" s="11" t="s">
        <v>208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0</v>
      </c>
      <c r="E32928" s="11" t="s">
        <v>208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0</v>
      </c>
      <c r="E32929" s="11" t="s">
        <v>208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</v>
      </c>
      <c r="E32930" s="11" t="s">
        <v>208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0</v>
      </c>
      <c r="E32931" s="11" t="s">
        <v>208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0</v>
      </c>
      <c r="E32932" s="11" t="s">
        <v>208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0</v>
      </c>
      <c r="E32933" s="11" t="s">
        <v>208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</v>
      </c>
      <c r="E32934" s="11" t="s">
        <v>208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</v>
      </c>
      <c r="E32935" s="11" t="s">
        <v>208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0</v>
      </c>
      <c r="E32936" s="11" t="s">
        <v>208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</v>
      </c>
      <c r="E32937" s="11" t="s">
        <v>208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</v>
      </c>
      <c r="E32938" s="11" t="s">
        <v>208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</v>
      </c>
      <c r="E32939" s="11" t="s">
        <v>208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</v>
      </c>
      <c r="E32940" s="11" t="s">
        <v>208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</v>
      </c>
      <c r="E32941" s="11" t="s">
        <v>208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</v>
      </c>
      <c r="E32942" s="11" t="s">
        <v>208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</v>
      </c>
      <c r="E32943" s="11" t="s">
        <v>208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</v>
      </c>
      <c r="E32944" s="11" t="s">
        <v>208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</v>
      </c>
      <c r="E32945" s="11" t="s">
        <v>208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</v>
      </c>
      <c r="E32946" s="11" t="s">
        <v>208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</v>
      </c>
      <c r="E32947" s="11" t="s">
        <v>208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</v>
      </c>
      <c r="E32948" s="11" t="s">
        <v>208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</v>
      </c>
      <c r="E32949" s="11" t="s">
        <v>208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</v>
      </c>
      <c r="E32950" s="11" t="s">
        <v>208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78</v>
      </c>
      <c r="E32951" s="11" t="s">
        <v>208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8.036</v>
      </c>
      <c r="E32952" s="11" t="s">
        <v>208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976</v>
      </c>
      <c r="E32953" s="11" t="s">
        <v>208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94</v>
      </c>
      <c r="E32954" s="11" t="s">
        <v>208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964</v>
      </c>
      <c r="E32955" s="11" t="s">
        <v>208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56</v>
      </c>
      <c r="E32956" s="11" t="s">
        <v>208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988</v>
      </c>
      <c r="E32957" s="11" t="s">
        <v>208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996</v>
      </c>
      <c r="E32958" s="11" t="s">
        <v>208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8.008</v>
      </c>
      <c r="E32959" s="11" t="s">
        <v>208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932</v>
      </c>
      <c r="E32960" s="11" t="s">
        <v>208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968</v>
      </c>
      <c r="E32961" s="11" t="s">
        <v>208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924</v>
      </c>
      <c r="E32962" s="11" t="s">
        <v>208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916</v>
      </c>
      <c r="E32963" s="11" t="s">
        <v>208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904</v>
      </c>
      <c r="E32964" s="11" t="s">
        <v>208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924</v>
      </c>
      <c r="E32965" s="11" t="s">
        <v>208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948</v>
      </c>
      <c r="E32966" s="11" t="s">
        <v>208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94</v>
      </c>
      <c r="E32967" s="11" t="s">
        <v>208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944</v>
      </c>
      <c r="E32968" s="11" t="s">
        <v>208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676</v>
      </c>
      <c r="E32969" s="11" t="s">
        <v>208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38</v>
      </c>
      <c r="E32970" s="11" t="s">
        <v>208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38</v>
      </c>
      <c r="E32971" s="11" t="s">
        <v>208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396</v>
      </c>
      <c r="E32972" s="11" t="s">
        <v>208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408</v>
      </c>
      <c r="E32973" s="11" t="s">
        <v>208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416</v>
      </c>
      <c r="E32974" s="11" t="s">
        <v>208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416</v>
      </c>
      <c r="E32975" s="11" t="s">
        <v>208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472</v>
      </c>
      <c r="E32976" s="11" t="s">
        <v>208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7.488</v>
      </c>
      <c r="E32977" s="11" t="s">
        <v>208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5</v>
      </c>
      <c r="E32978" s="11" t="s">
        <v>208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532</v>
      </c>
      <c r="E32979" s="11" t="s">
        <v>208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7.536</v>
      </c>
      <c r="E32980" s="11" t="s">
        <v>208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368</v>
      </c>
      <c r="E32981" s="11" t="s">
        <v>208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7.12</v>
      </c>
      <c r="E32982" s="11" t="s">
        <v>208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7.068</v>
      </c>
      <c r="E32983" s="11" t="s">
        <v>208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.112</v>
      </c>
      <c r="E32984" s="11" t="s">
        <v>208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104</v>
      </c>
      <c r="E32985" s="11" t="s">
        <v>208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.1</v>
      </c>
      <c r="E32986" s="11" t="s">
        <v>208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116</v>
      </c>
      <c r="E32987" s="11" t="s">
        <v>208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7.092</v>
      </c>
      <c r="E32988" s="11" t="s">
        <v>208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7.096</v>
      </c>
      <c r="E32989" s="11" t="s">
        <v>208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7.104</v>
      </c>
      <c r="E32990" s="11" t="s">
        <v>208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7.124</v>
      </c>
      <c r="E32991" s="11" t="s">
        <v>208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124</v>
      </c>
      <c r="E32992" s="11" t="s">
        <v>208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7.124</v>
      </c>
      <c r="E32993" s="11" t="s">
        <v>208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14</v>
      </c>
      <c r="E32994" s="11" t="s">
        <v>208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132</v>
      </c>
      <c r="E32995" s="11" t="s">
        <v>208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14</v>
      </c>
      <c r="E32996" s="11" t="s">
        <v>208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7.328</v>
      </c>
      <c r="E32997" s="11" t="s">
        <v>208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7.536</v>
      </c>
      <c r="E32998" s="11" t="s">
        <v>208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532</v>
      </c>
      <c r="E32999" s="11" t="s">
        <v>208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48</v>
      </c>
      <c r="E33000" s="11" t="s">
        <v>208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5</v>
      </c>
      <c r="E33001" s="11" t="s">
        <v>208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508</v>
      </c>
      <c r="E33002" s="11" t="s">
        <v>208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528</v>
      </c>
      <c r="E33003" s="11" t="s">
        <v>208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7.492</v>
      </c>
      <c r="E33004" s="11" t="s">
        <v>208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7.752</v>
      </c>
      <c r="E33005" s="11" t="s">
        <v>208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8.076</v>
      </c>
      <c r="E33006" s="11" t="s">
        <v>208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8.056</v>
      </c>
      <c r="E33007" s="11" t="s">
        <v>208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8</v>
      </c>
      <c r="E33008" s="11" t="s">
        <v>208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8.012</v>
      </c>
      <c r="E33009" s="11" t="s">
        <v>208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7.98</v>
      </c>
      <c r="E33010" s="11" t="s">
        <v>208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844</v>
      </c>
      <c r="E33011" s="11" t="s">
        <v>208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</v>
      </c>
      <c r="E33012" s="11" t="s">
        <v>208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</v>
      </c>
      <c r="E33013" s="11" t="s">
        <v>208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</v>
      </c>
      <c r="E33014" s="11" t="s">
        <v>208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</v>
      </c>
      <c r="E33015" s="11" t="s">
        <v>208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</v>
      </c>
      <c r="E33016" s="11" t="s">
        <v>208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</v>
      </c>
      <c r="E33017" s="11" t="s">
        <v>208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</v>
      </c>
      <c r="E33018" s="11" t="s">
        <v>208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</v>
      </c>
      <c r="E33019" s="11" t="s">
        <v>208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</v>
      </c>
      <c r="E33020" s="11" t="s">
        <v>208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</v>
      </c>
      <c r="E33021" s="11" t="s">
        <v>208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</v>
      </c>
      <c r="E33022" s="11" t="s">
        <v>208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</v>
      </c>
      <c r="E33023" s="11" t="s">
        <v>208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</v>
      </c>
      <c r="E33024" s="11" t="s">
        <v>208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</v>
      </c>
      <c r="E33025" s="11" t="s">
        <v>208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</v>
      </c>
      <c r="E33026" s="11" t="s">
        <v>208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0</v>
      </c>
      <c r="E33027" s="11" t="s">
        <v>208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</v>
      </c>
      <c r="E33028" s="11" t="s">
        <v>208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</v>
      </c>
      <c r="E33029" s="11" t="s">
        <v>208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</v>
      </c>
      <c r="E33030" s="11" t="s">
        <v>208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0</v>
      </c>
      <c r="E33031" s="11" t="s">
        <v>208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</v>
      </c>
      <c r="E33032" s="11" t="s">
        <v>208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</v>
      </c>
      <c r="E33033" s="11" t="s">
        <v>208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</v>
      </c>
      <c r="E33034" s="11" t="s">
        <v>208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</v>
      </c>
      <c r="E33035" s="11" t="s">
        <v>208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</v>
      </c>
      <c r="E33036" s="11" t="s">
        <v>208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</v>
      </c>
      <c r="E33037" s="11" t="s">
        <v>208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</v>
      </c>
      <c r="E33038" s="11" t="s">
        <v>208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</v>
      </c>
      <c r="E33039" s="11" t="s">
        <v>208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</v>
      </c>
      <c r="E33040" s="11" t="s">
        <v>208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</v>
      </c>
      <c r="E33041" s="11" t="s">
        <v>208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</v>
      </c>
      <c r="E33042" s="11" t="s">
        <v>208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</v>
      </c>
      <c r="E33043" s="11" t="s">
        <v>208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</v>
      </c>
      <c r="E33044" s="11" t="s">
        <v>208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</v>
      </c>
      <c r="E33045" s="11" t="s">
        <v>208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</v>
      </c>
      <c r="E33046" s="11" t="s">
        <v>208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34</v>
      </c>
      <c r="E33047" s="11" t="s">
        <v>208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8.176</v>
      </c>
      <c r="E33048" s="11" t="s">
        <v>208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8.128</v>
      </c>
      <c r="E33049" s="11" t="s">
        <v>208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8.144</v>
      </c>
      <c r="E33050" s="11" t="s">
        <v>208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972</v>
      </c>
      <c r="E33051" s="11" t="s">
        <v>208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9</v>
      </c>
      <c r="E33052" s="11" t="s">
        <v>208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924</v>
      </c>
      <c r="E33053" s="11" t="s">
        <v>208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956</v>
      </c>
      <c r="E33054" s="11" t="s">
        <v>208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996</v>
      </c>
      <c r="E33055" s="11" t="s">
        <v>208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956</v>
      </c>
      <c r="E33056" s="11" t="s">
        <v>208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98</v>
      </c>
      <c r="E33057" s="11" t="s">
        <v>208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964</v>
      </c>
      <c r="E33058" s="11" t="s">
        <v>208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964</v>
      </c>
      <c r="E33059" s="11" t="s">
        <v>208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948</v>
      </c>
      <c r="E33060" s="11" t="s">
        <v>208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964</v>
      </c>
      <c r="E33061" s="11" t="s">
        <v>208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956</v>
      </c>
      <c r="E33062" s="11" t="s">
        <v>208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88</v>
      </c>
      <c r="E33063" s="11" t="s">
        <v>208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964</v>
      </c>
      <c r="E33064" s="11" t="s">
        <v>208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788</v>
      </c>
      <c r="E33065" s="11" t="s">
        <v>208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24</v>
      </c>
      <c r="E33066" s="11" t="s">
        <v>208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44</v>
      </c>
      <c r="E33067" s="11" t="s">
        <v>208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424</v>
      </c>
      <c r="E33068" s="11" t="s">
        <v>208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48</v>
      </c>
      <c r="E33069" s="11" t="s">
        <v>208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432</v>
      </c>
      <c r="E33070" s="11" t="s">
        <v>208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472</v>
      </c>
      <c r="E33071" s="11" t="s">
        <v>208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7.488</v>
      </c>
      <c r="E33072" s="11" t="s">
        <v>208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7.488</v>
      </c>
      <c r="E33073" s="11" t="s">
        <v>208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7.484</v>
      </c>
      <c r="E33074" s="11" t="s">
        <v>208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7.424</v>
      </c>
      <c r="E33075" s="11" t="s">
        <v>208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7.448</v>
      </c>
      <c r="E33076" s="11" t="s">
        <v>208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7.328</v>
      </c>
      <c r="E33077" s="11" t="s">
        <v>208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7.012</v>
      </c>
      <c r="E33078" s="11" t="s">
        <v>208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7.028</v>
      </c>
      <c r="E33079" s="11" t="s">
        <v>208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7.012</v>
      </c>
      <c r="E33080" s="11" t="s">
        <v>208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036</v>
      </c>
      <c r="E33081" s="11" t="s">
        <v>208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7.076</v>
      </c>
      <c r="E33082" s="11" t="s">
        <v>208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7.056</v>
      </c>
      <c r="E33083" s="11" t="s">
        <v>208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7.056</v>
      </c>
      <c r="E33084" s="11" t="s">
        <v>208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.056</v>
      </c>
      <c r="E33085" s="11" t="s">
        <v>208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.076</v>
      </c>
      <c r="E33086" s="11" t="s">
        <v>208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.084</v>
      </c>
      <c r="E33087" s="11" t="s">
        <v>208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.08</v>
      </c>
      <c r="E33088" s="11" t="s">
        <v>208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.1</v>
      </c>
      <c r="E33089" s="11" t="s">
        <v>208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.144</v>
      </c>
      <c r="E33090" s="11" t="s">
        <v>208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.136</v>
      </c>
      <c r="E33091" s="11" t="s">
        <v>208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.128</v>
      </c>
      <c r="E33092" s="11" t="s">
        <v>208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.268</v>
      </c>
      <c r="E33093" s="11" t="s">
        <v>208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54</v>
      </c>
      <c r="E33094" s="11" t="s">
        <v>208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.528</v>
      </c>
      <c r="E33095" s="11" t="s">
        <v>208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7.456</v>
      </c>
      <c r="E33096" s="11" t="s">
        <v>208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476</v>
      </c>
      <c r="E33097" s="11" t="s">
        <v>208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48</v>
      </c>
      <c r="E33098" s="11" t="s">
        <v>208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7.46</v>
      </c>
      <c r="E33099" s="11" t="s">
        <v>208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448</v>
      </c>
      <c r="E33100" s="11" t="s">
        <v>208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7.66</v>
      </c>
      <c r="E33101" s="11" t="s">
        <v>208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8.064</v>
      </c>
      <c r="E33102" s="11" t="s">
        <v>208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8.016</v>
      </c>
      <c r="E33103" s="11" t="s">
        <v>208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7.972</v>
      </c>
      <c r="E33104" s="11" t="s">
        <v>208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.956</v>
      </c>
      <c r="E33105" s="11" t="s">
        <v>208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7.972</v>
      </c>
      <c r="E33106" s="11" t="s">
        <v>208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7.28</v>
      </c>
      <c r="E33107" s="11" t="s">
        <v>208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</v>
      </c>
      <c r="E33108" s="11" t="s">
        <v>208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</v>
      </c>
      <c r="E33109" s="11" t="s">
        <v>208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</v>
      </c>
      <c r="E33110" s="11" t="s">
        <v>208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</v>
      </c>
      <c r="E33111" s="11" t="s">
        <v>208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</v>
      </c>
      <c r="E33112" s="11" t="s">
        <v>208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</v>
      </c>
      <c r="E33113" s="11" t="s">
        <v>208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</v>
      </c>
      <c r="E33114" s="11" t="s">
        <v>208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0</v>
      </c>
      <c r="E33115" s="11" t="s">
        <v>208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</v>
      </c>
      <c r="E33116" s="11" t="s">
        <v>208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</v>
      </c>
      <c r="E33117" s="11" t="s">
        <v>208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</v>
      </c>
      <c r="E33118" s="11" t="s">
        <v>208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</v>
      </c>
      <c r="E33119" s="11" t="s">
        <v>208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</v>
      </c>
      <c r="E33120" s="11" t="s">
        <v>208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0</v>
      </c>
      <c r="E33121" s="11" t="s">
        <v>208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0</v>
      </c>
      <c r="E33122" s="11" t="s">
        <v>208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</v>
      </c>
      <c r="E33123" s="11" t="s">
        <v>208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0</v>
      </c>
      <c r="E33124" s="11" t="s">
        <v>208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</v>
      </c>
      <c r="E33125" s="11" t="s">
        <v>208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</v>
      </c>
      <c r="E33126" s="11" t="s">
        <v>208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</v>
      </c>
      <c r="E33127" s="11" t="s">
        <v>208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</v>
      </c>
      <c r="E33128" s="11" t="s">
        <v>208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</v>
      </c>
      <c r="E33129" s="11" t="s">
        <v>208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</v>
      </c>
      <c r="E33130" s="11" t="s">
        <v>208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</v>
      </c>
      <c r="E33131" s="11" t="s">
        <v>208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</v>
      </c>
      <c r="E33132" s="11" t="s">
        <v>208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</v>
      </c>
      <c r="E33133" s="11" t="s">
        <v>208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</v>
      </c>
      <c r="E33134" s="11" t="s">
        <v>208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</v>
      </c>
      <c r="E33135" s="11" t="s">
        <v>208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</v>
      </c>
      <c r="E33136" s="11" t="s">
        <v>208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</v>
      </c>
      <c r="E33137" s="11" t="s">
        <v>208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</v>
      </c>
      <c r="E33138" s="11" t="s">
        <v>208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</v>
      </c>
      <c r="E33139" s="11" t="s">
        <v>208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</v>
      </c>
      <c r="E33140" s="11" t="s">
        <v>208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</v>
      </c>
      <c r="E33141" s="11" t="s">
        <v>208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</v>
      </c>
      <c r="E33142" s="11" t="s">
        <v>208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28</v>
      </c>
      <c r="E33143" s="11" t="s">
        <v>208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8.044</v>
      </c>
      <c r="E33144" s="11" t="s">
        <v>208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8.032</v>
      </c>
      <c r="E33145" s="11" t="s">
        <v>208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8.012</v>
      </c>
      <c r="E33146" s="11" t="s">
        <v>208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984</v>
      </c>
      <c r="E33147" s="11" t="s">
        <v>208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984</v>
      </c>
      <c r="E33148" s="11" t="s">
        <v>208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988</v>
      </c>
      <c r="E33149" s="11" t="s">
        <v>208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988</v>
      </c>
      <c r="E33150" s="11" t="s">
        <v>208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992</v>
      </c>
      <c r="E33151" s="11" t="s">
        <v>208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8.016</v>
      </c>
      <c r="E33152" s="11" t="s">
        <v>208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8.032</v>
      </c>
      <c r="E33153" s="11" t="s">
        <v>208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8.02</v>
      </c>
      <c r="E33154" s="11" t="s">
        <v>208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8.02</v>
      </c>
      <c r="E33155" s="11" t="s">
        <v>208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8.036</v>
      </c>
      <c r="E33156" s="11" t="s">
        <v>208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8.06</v>
      </c>
      <c r="E33157" s="11" t="s">
        <v>208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8.032</v>
      </c>
      <c r="E33158" s="11" t="s">
        <v>208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8.028</v>
      </c>
      <c r="E33159" s="11" t="s">
        <v>208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8.08</v>
      </c>
      <c r="E33160" s="11" t="s">
        <v>208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916</v>
      </c>
      <c r="E33161" s="11" t="s">
        <v>208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488</v>
      </c>
      <c r="E33162" s="11" t="s">
        <v>208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492</v>
      </c>
      <c r="E33163" s="11" t="s">
        <v>208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</v>
      </c>
      <c r="E33164" s="11" t="s">
        <v>208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32</v>
      </c>
      <c r="E33165" s="11" t="s">
        <v>208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524</v>
      </c>
      <c r="E33166" s="11" t="s">
        <v>208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456</v>
      </c>
      <c r="E33167" s="11" t="s">
        <v>208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7.472</v>
      </c>
      <c r="E33168" s="11" t="s">
        <v>208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7.5</v>
      </c>
      <c r="E33169" s="11" t="s">
        <v>208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7.488</v>
      </c>
      <c r="E33170" s="11" t="s">
        <v>208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7.504</v>
      </c>
      <c r="E33171" s="11" t="s">
        <v>208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7.504</v>
      </c>
      <c r="E33172" s="11" t="s">
        <v>208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7.408</v>
      </c>
      <c r="E33173" s="11" t="s">
        <v>208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1</v>
      </c>
      <c r="E33174" s="11" t="s">
        <v>208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7.108</v>
      </c>
      <c r="E33175" s="11" t="s">
        <v>208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084</v>
      </c>
      <c r="E33176" s="11" t="s">
        <v>208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.052</v>
      </c>
      <c r="E33177" s="11" t="s">
        <v>208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.06</v>
      </c>
      <c r="E33178" s="11" t="s">
        <v>208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7.084</v>
      </c>
      <c r="E33179" s="11" t="s">
        <v>208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7.084</v>
      </c>
      <c r="E33180" s="11" t="s">
        <v>208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7.096</v>
      </c>
      <c r="E33181" s="11" t="s">
        <v>208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7.112</v>
      </c>
      <c r="E33182" s="11" t="s">
        <v>208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7.104</v>
      </c>
      <c r="E33183" s="11" t="s">
        <v>208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7.104</v>
      </c>
      <c r="E33184" s="11" t="s">
        <v>208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7.1</v>
      </c>
      <c r="E33185" s="11" t="s">
        <v>208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7.108</v>
      </c>
      <c r="E33186" s="11" t="s">
        <v>208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7.132</v>
      </c>
      <c r="E33187" s="11" t="s">
        <v>208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7.108</v>
      </c>
      <c r="E33188" s="11" t="s">
        <v>208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224</v>
      </c>
      <c r="E33189" s="11" t="s">
        <v>208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7.504</v>
      </c>
      <c r="E33190" s="11" t="s">
        <v>208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484</v>
      </c>
      <c r="E33191" s="11" t="s">
        <v>208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7.48</v>
      </c>
      <c r="E33192" s="11" t="s">
        <v>208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7.492</v>
      </c>
      <c r="E33193" s="11" t="s">
        <v>208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7.484</v>
      </c>
      <c r="E33194" s="11" t="s">
        <v>208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7.488</v>
      </c>
      <c r="E33195" s="11" t="s">
        <v>208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7.48</v>
      </c>
      <c r="E33196" s="11" t="s">
        <v>208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7.596</v>
      </c>
      <c r="E33197" s="11" t="s">
        <v>208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8.052</v>
      </c>
      <c r="E33198" s="11" t="s">
        <v>208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.068</v>
      </c>
      <c r="E33199" s="11" t="s">
        <v>208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8</v>
      </c>
      <c r="E33200" s="11" t="s">
        <v>208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8.192</v>
      </c>
      <c r="E33201" s="11" t="s">
        <v>208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8.212</v>
      </c>
      <c r="E33202" s="11" t="s">
        <v>208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7.476</v>
      </c>
      <c r="E33203" s="11" t="s">
        <v>208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</v>
      </c>
      <c r="E33204" s="11" t="s">
        <v>208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</v>
      </c>
      <c r="E33205" s="11" t="s">
        <v>208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</v>
      </c>
      <c r="E33206" s="11" t="s">
        <v>208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</v>
      </c>
      <c r="E33207" s="11" t="s">
        <v>208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0</v>
      </c>
      <c r="E33208" s="11" t="s">
        <v>208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</v>
      </c>
      <c r="E33209" s="11" t="s">
        <v>208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0</v>
      </c>
      <c r="E33210" s="11" t="s">
        <v>208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</v>
      </c>
      <c r="E33211" s="11" t="s">
        <v>208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</v>
      </c>
      <c r="E33212" s="11" t="s">
        <v>208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</v>
      </c>
      <c r="E33213" s="11" t="s">
        <v>208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</v>
      </c>
      <c r="E33214" s="11" t="s">
        <v>208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</v>
      </c>
      <c r="E33215" s="11" t="s">
        <v>208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</v>
      </c>
      <c r="E33216" s="11" t="s">
        <v>208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</v>
      </c>
      <c r="E33217" s="11" t="s">
        <v>208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</v>
      </c>
      <c r="E33218" s="11" t="s">
        <v>208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</v>
      </c>
      <c r="E33219" s="11" t="s">
        <v>208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</v>
      </c>
      <c r="E33220" s="11" t="s">
        <v>208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0</v>
      </c>
      <c r="E33221" s="11" t="s">
        <v>208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0</v>
      </c>
      <c r="E33222" s="11" t="s">
        <v>208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0</v>
      </c>
      <c r="E33223" s="11" t="s">
        <v>208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0</v>
      </c>
      <c r="E33224" s="11" t="s">
        <v>208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</v>
      </c>
      <c r="E33225" s="11" t="s">
        <v>208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0</v>
      </c>
      <c r="E33226" s="11" t="s">
        <v>208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0</v>
      </c>
      <c r="E33227" s="11" t="s">
        <v>208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</v>
      </c>
      <c r="E33228" s="11" t="s">
        <v>208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0</v>
      </c>
      <c r="E33229" s="11" t="s">
        <v>208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0</v>
      </c>
      <c r="E33230" s="11" t="s">
        <v>208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</v>
      </c>
      <c r="E33231" s="11" t="s">
        <v>208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</v>
      </c>
      <c r="E33232" s="11" t="s">
        <v>208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</v>
      </c>
      <c r="E33233" s="11" t="s">
        <v>208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</v>
      </c>
      <c r="E33234" s="11" t="s">
        <v>208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</v>
      </c>
      <c r="E33235" s="11" t="s">
        <v>208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</v>
      </c>
      <c r="E33236" s="11" t="s">
        <v>208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</v>
      </c>
      <c r="E33237" s="11" t="s">
        <v>208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</v>
      </c>
      <c r="E33238" s="11" t="s">
        <v>208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308</v>
      </c>
      <c r="E33239" s="11" t="s">
        <v>208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8.068</v>
      </c>
      <c r="E33240" s="11" t="s">
        <v>208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8.012</v>
      </c>
      <c r="E33241" s="11" t="s">
        <v>208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992</v>
      </c>
      <c r="E33242" s="11" t="s">
        <v>208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88</v>
      </c>
      <c r="E33243" s="11" t="s">
        <v>208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72</v>
      </c>
      <c r="E33244" s="11" t="s">
        <v>208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984</v>
      </c>
      <c r="E33245" s="11" t="s">
        <v>208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992</v>
      </c>
      <c r="E33246" s="11" t="s">
        <v>208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8.004</v>
      </c>
      <c r="E33247" s="11" t="s">
        <v>208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8.04</v>
      </c>
      <c r="E33248" s="11" t="s">
        <v>208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8.016</v>
      </c>
      <c r="E33249" s="11" t="s">
        <v>208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8.036</v>
      </c>
      <c r="E33250" s="11" t="s">
        <v>208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8.06</v>
      </c>
      <c r="E33251" s="11" t="s">
        <v>208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8.04</v>
      </c>
      <c r="E33252" s="11" t="s">
        <v>208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8.036</v>
      </c>
      <c r="E33253" s="11" t="s">
        <v>208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8</v>
      </c>
      <c r="E33254" s="11" t="s">
        <v>208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984</v>
      </c>
      <c r="E33255" s="11" t="s">
        <v>208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8.024</v>
      </c>
      <c r="E33256" s="11" t="s">
        <v>208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816</v>
      </c>
      <c r="E33257" s="11" t="s">
        <v>208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46</v>
      </c>
      <c r="E33258" s="11" t="s">
        <v>208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448</v>
      </c>
      <c r="E33259" s="11" t="s">
        <v>208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468</v>
      </c>
      <c r="E33260" s="11" t="s">
        <v>208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496</v>
      </c>
      <c r="E33261" s="11" t="s">
        <v>208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6</v>
      </c>
      <c r="E33262" s="11" t="s">
        <v>208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496</v>
      </c>
      <c r="E33263" s="11" t="s">
        <v>208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7.5</v>
      </c>
      <c r="E33264" s="11" t="s">
        <v>208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7.528</v>
      </c>
      <c r="E33265" s="11" t="s">
        <v>208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7.52</v>
      </c>
      <c r="E33266" s="11" t="s">
        <v>208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7.452</v>
      </c>
      <c r="E33267" s="11" t="s">
        <v>208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7.452</v>
      </c>
      <c r="E33268" s="11" t="s">
        <v>208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288</v>
      </c>
      <c r="E33269" s="11" t="s">
        <v>208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02</v>
      </c>
      <c r="E33270" s="11" t="s">
        <v>208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7.028</v>
      </c>
      <c r="E33271" s="11" t="s">
        <v>208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7.012</v>
      </c>
      <c r="E33272" s="11" t="s">
        <v>208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7.056</v>
      </c>
      <c r="E33273" s="11" t="s">
        <v>208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7.112</v>
      </c>
      <c r="E33274" s="11" t="s">
        <v>208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08</v>
      </c>
      <c r="E33275" s="11" t="s">
        <v>208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1</v>
      </c>
      <c r="E33276" s="11" t="s">
        <v>208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7.1</v>
      </c>
      <c r="E33277" s="11" t="s">
        <v>208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7.08</v>
      </c>
      <c r="E33278" s="11" t="s">
        <v>208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7.1</v>
      </c>
      <c r="E33279" s="11" t="s">
        <v>208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7.1</v>
      </c>
      <c r="E33280" s="11" t="s">
        <v>208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7.088</v>
      </c>
      <c r="E33281" s="11" t="s">
        <v>208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7.1</v>
      </c>
      <c r="E33282" s="11" t="s">
        <v>208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7.136</v>
      </c>
      <c r="E33283" s="11" t="s">
        <v>208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7.156</v>
      </c>
      <c r="E33284" s="11" t="s">
        <v>208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7.244</v>
      </c>
      <c r="E33285" s="11" t="s">
        <v>208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7.508</v>
      </c>
      <c r="E33286" s="11" t="s">
        <v>208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7.508</v>
      </c>
      <c r="E33287" s="11" t="s">
        <v>208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7.488</v>
      </c>
      <c r="E33288" s="11" t="s">
        <v>208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7.492</v>
      </c>
      <c r="E33289" s="11" t="s">
        <v>208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7.54</v>
      </c>
      <c r="E33290" s="11" t="s">
        <v>208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7.512</v>
      </c>
      <c r="E33291" s="11" t="s">
        <v>208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7.464</v>
      </c>
      <c r="E33292" s="11" t="s">
        <v>208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7.632</v>
      </c>
      <c r="E33293" s="11" t="s">
        <v>208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8.06</v>
      </c>
      <c r="E33294" s="11" t="s">
        <v>208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8.06</v>
      </c>
      <c r="E33295" s="11" t="s">
        <v>208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8.084</v>
      </c>
      <c r="E33296" s="11" t="s">
        <v>208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8.04</v>
      </c>
      <c r="E33297" s="11" t="s">
        <v>208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8.004</v>
      </c>
      <c r="E33298" s="11" t="s">
        <v>208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7.792</v>
      </c>
      <c r="E33299" s="11" t="s">
        <v>208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</v>
      </c>
      <c r="E33300" s="11" t="s">
        <v>208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</v>
      </c>
      <c r="E33301" s="11" t="s">
        <v>208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</v>
      </c>
      <c r="E33302" s="11" t="s">
        <v>208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</v>
      </c>
      <c r="E33303" s="11" t="s">
        <v>208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</v>
      </c>
      <c r="E33304" s="11" t="s">
        <v>208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</v>
      </c>
      <c r="E33305" s="11" t="s">
        <v>208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</v>
      </c>
      <c r="E33306" s="11" t="s">
        <v>208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</v>
      </c>
      <c r="E33307" s="11" t="s">
        <v>208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</v>
      </c>
      <c r="E33308" s="11" t="s">
        <v>208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</v>
      </c>
      <c r="E33309" s="11" t="s">
        <v>208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</v>
      </c>
      <c r="E33310" s="11" t="s">
        <v>208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</v>
      </c>
      <c r="E33311" s="11" t="s">
        <v>208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</v>
      </c>
      <c r="E33312" s="11" t="s">
        <v>208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0</v>
      </c>
      <c r="E33313" s="11" t="s">
        <v>208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0</v>
      </c>
      <c r="E33314" s="11" t="s">
        <v>208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</v>
      </c>
      <c r="E33315" s="11" t="s">
        <v>208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0</v>
      </c>
      <c r="E33316" s="11" t="s">
        <v>208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0</v>
      </c>
      <c r="E33317" s="11" t="s">
        <v>208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0</v>
      </c>
      <c r="E33318" s="11" t="s">
        <v>208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0</v>
      </c>
      <c r="E33319" s="11" t="s">
        <v>208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0</v>
      </c>
      <c r="E33320" s="11" t="s">
        <v>208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</v>
      </c>
      <c r="E33321" s="11" t="s">
        <v>208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0</v>
      </c>
      <c r="E33322" s="11" t="s">
        <v>208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0</v>
      </c>
      <c r="E33323" s="11" t="s">
        <v>208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</v>
      </c>
      <c r="E33324" s="11" t="s">
        <v>208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</v>
      </c>
      <c r="E33325" s="11" t="s">
        <v>208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</v>
      </c>
      <c r="E33326" s="11" t="s">
        <v>208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</v>
      </c>
      <c r="E33327" s="11" t="s">
        <v>208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</v>
      </c>
      <c r="E33328" s="11" t="s">
        <v>208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</v>
      </c>
      <c r="E33329" s="11" t="s">
        <v>208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</v>
      </c>
      <c r="E33330" s="11" t="s">
        <v>208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</v>
      </c>
      <c r="E33331" s="11" t="s">
        <v>208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0</v>
      </c>
      <c r="E33332" s="11" t="s">
        <v>208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</v>
      </c>
      <c r="E33333" s="11" t="s">
        <v>208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</v>
      </c>
      <c r="E33334" s="11" t="s">
        <v>208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4.788</v>
      </c>
      <c r="E33335" s="11" t="s">
        <v>208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8.108</v>
      </c>
      <c r="E33336" s="11" t="s">
        <v>208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8.1</v>
      </c>
      <c r="E33337" s="11" t="s">
        <v>208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8.084</v>
      </c>
      <c r="E33338" s="11" t="s">
        <v>208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8.096</v>
      </c>
      <c r="E33339" s="11" t="s">
        <v>208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8.028</v>
      </c>
      <c r="E33340" s="11" t="s">
        <v>208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8</v>
      </c>
      <c r="E33341" s="11" t="s">
        <v>208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8</v>
      </c>
      <c r="E33342" s="11" t="s">
        <v>208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98</v>
      </c>
      <c r="E33343" s="11" t="s">
        <v>208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98</v>
      </c>
      <c r="E33344" s="11" t="s">
        <v>208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968</v>
      </c>
      <c r="E33345" s="11" t="s">
        <v>208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972</v>
      </c>
      <c r="E33346" s="11" t="s">
        <v>208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8.024</v>
      </c>
      <c r="E33347" s="11" t="s">
        <v>208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8.068</v>
      </c>
      <c r="E33348" s="11" t="s">
        <v>208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8.084</v>
      </c>
      <c r="E33349" s="11" t="s">
        <v>208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8.06</v>
      </c>
      <c r="E33350" s="11" t="s">
        <v>208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8.12</v>
      </c>
      <c r="E33351" s="11" t="s">
        <v>208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8.072</v>
      </c>
      <c r="E33352" s="11" t="s">
        <v>208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984</v>
      </c>
      <c r="E33353" s="11" t="s">
        <v>208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452</v>
      </c>
      <c r="E33354" s="11" t="s">
        <v>208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384</v>
      </c>
      <c r="E33355" s="11" t="s">
        <v>208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416</v>
      </c>
      <c r="E33356" s="11" t="s">
        <v>208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24</v>
      </c>
      <c r="E33357" s="11" t="s">
        <v>208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04</v>
      </c>
      <c r="E33358" s="11" t="s">
        <v>208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396</v>
      </c>
      <c r="E33359" s="11" t="s">
        <v>208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7.412</v>
      </c>
      <c r="E33360" s="11" t="s">
        <v>208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7.4</v>
      </c>
      <c r="E33361" s="11" t="s">
        <v>208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7.444</v>
      </c>
      <c r="E33362" s="11" t="s">
        <v>208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7.424</v>
      </c>
      <c r="E33363" s="11" t="s">
        <v>208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7.452</v>
      </c>
      <c r="E33364" s="11" t="s">
        <v>208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428</v>
      </c>
      <c r="E33365" s="11" t="s">
        <v>208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7.088</v>
      </c>
      <c r="E33366" s="11" t="s">
        <v>208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7.076</v>
      </c>
      <c r="E33367" s="11" t="s">
        <v>208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7.08</v>
      </c>
      <c r="E33368" s="11" t="s">
        <v>208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.108</v>
      </c>
      <c r="E33369" s="11" t="s">
        <v>208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.12</v>
      </c>
      <c r="E33370" s="11" t="s">
        <v>208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7.156</v>
      </c>
      <c r="E33371" s="11" t="s">
        <v>208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7.144</v>
      </c>
      <c r="E33372" s="11" t="s">
        <v>208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7.136</v>
      </c>
      <c r="E33373" s="11" t="s">
        <v>208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7.112</v>
      </c>
      <c r="E33374" s="11" t="s">
        <v>208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7.076</v>
      </c>
      <c r="E33375" s="11" t="s">
        <v>208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116</v>
      </c>
      <c r="E33376" s="11" t="s">
        <v>208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7.132</v>
      </c>
      <c r="E33377" s="11" t="s">
        <v>208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7.128</v>
      </c>
      <c r="E33378" s="11" t="s">
        <v>208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7.152</v>
      </c>
      <c r="E33379" s="11" t="s">
        <v>208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152</v>
      </c>
      <c r="E33380" s="11" t="s">
        <v>208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7.2</v>
      </c>
      <c r="E33381" s="11" t="s">
        <v>208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7.532</v>
      </c>
      <c r="E33382" s="11" t="s">
        <v>208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56</v>
      </c>
      <c r="E33383" s="11" t="s">
        <v>208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7.48</v>
      </c>
      <c r="E33384" s="11" t="s">
        <v>208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7.476</v>
      </c>
      <c r="E33385" s="11" t="s">
        <v>208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7.496</v>
      </c>
      <c r="E33386" s="11" t="s">
        <v>208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7.5</v>
      </c>
      <c r="E33387" s="11" t="s">
        <v>208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56</v>
      </c>
      <c r="E33388" s="11" t="s">
        <v>208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648</v>
      </c>
      <c r="E33389" s="11" t="s">
        <v>208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136</v>
      </c>
      <c r="E33390" s="11" t="s">
        <v>208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124</v>
      </c>
      <c r="E33391" s="11" t="s">
        <v>208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8.116</v>
      </c>
      <c r="E33392" s="11" t="s">
        <v>208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088</v>
      </c>
      <c r="E33393" s="11" t="s">
        <v>208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64</v>
      </c>
      <c r="E33394" s="11" t="s">
        <v>208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84</v>
      </c>
      <c r="E33395" s="11" t="s">
        <v>208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</v>
      </c>
      <c r="E33396" s="11" t="s">
        <v>208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</v>
      </c>
      <c r="E33397" s="11" t="s">
        <v>208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</v>
      </c>
      <c r="E33398" s="11" t="s">
        <v>208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</v>
      </c>
      <c r="E33399" s="11" t="s">
        <v>208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</v>
      </c>
      <c r="E33400" s="11" t="s">
        <v>208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</v>
      </c>
      <c r="E33401" s="11" t="s">
        <v>208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</v>
      </c>
      <c r="E33402" s="11" t="s">
        <v>208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</v>
      </c>
      <c r="E33403" s="11" t="s">
        <v>208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0</v>
      </c>
      <c r="E33404" s="11" t="s">
        <v>208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</v>
      </c>
      <c r="E33405" s="11" t="s">
        <v>208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</v>
      </c>
      <c r="E33406" s="11" t="s">
        <v>208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</v>
      </c>
      <c r="E33407" s="11" t="s">
        <v>208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</v>
      </c>
      <c r="E33408" s="11" t="s">
        <v>208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</v>
      </c>
      <c r="E33409" s="11" t="s">
        <v>208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</v>
      </c>
      <c r="E33410" s="11" t="s">
        <v>208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</v>
      </c>
      <c r="E33411" s="11" t="s">
        <v>208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0</v>
      </c>
      <c r="E33412" s="11" t="s">
        <v>208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0</v>
      </c>
      <c r="E33413" s="11" t="s">
        <v>208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0</v>
      </c>
      <c r="E33414" s="11" t="s">
        <v>208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</v>
      </c>
      <c r="E33415" s="11" t="s">
        <v>208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0</v>
      </c>
      <c r="E33416" s="11" t="s">
        <v>208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0</v>
      </c>
      <c r="E33417" s="11" t="s">
        <v>208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0</v>
      </c>
      <c r="E33418" s="11" t="s">
        <v>208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0</v>
      </c>
      <c r="E33419" s="11" t="s">
        <v>208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</v>
      </c>
      <c r="E33420" s="11" t="s">
        <v>208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0</v>
      </c>
      <c r="E33421" s="11" t="s">
        <v>208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</v>
      </c>
      <c r="E33422" s="11" t="s">
        <v>208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0</v>
      </c>
      <c r="E33423" s="11" t="s">
        <v>208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</v>
      </c>
      <c r="E33424" s="11" t="s">
        <v>208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0</v>
      </c>
      <c r="E33425" s="11" t="s">
        <v>208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</v>
      </c>
      <c r="E33426" s="11" t="s">
        <v>208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</v>
      </c>
      <c r="E33427" s="11" t="s">
        <v>208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</v>
      </c>
      <c r="E33428" s="11" t="s">
        <v>208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</v>
      </c>
      <c r="E33429" s="11" t="s">
        <v>208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</v>
      </c>
      <c r="E33430" s="11" t="s">
        <v>208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4.816</v>
      </c>
      <c r="E33431" s="11" t="s">
        <v>208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8.124</v>
      </c>
      <c r="E33432" s="11" t="s">
        <v>208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8.1</v>
      </c>
      <c r="E33433" s="11" t="s">
        <v>208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8.088</v>
      </c>
      <c r="E33434" s="11" t="s">
        <v>208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8.108</v>
      </c>
      <c r="E33435" s="11" t="s">
        <v>208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8.12</v>
      </c>
      <c r="E33436" s="11" t="s">
        <v>208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8.132</v>
      </c>
      <c r="E33437" s="11" t="s">
        <v>208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8.172</v>
      </c>
      <c r="E33438" s="11" t="s">
        <v>208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2</v>
      </c>
      <c r="E33439" s="11" t="s">
        <v>208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932</v>
      </c>
      <c r="E33440" s="11" t="s">
        <v>208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9</v>
      </c>
      <c r="E33441" s="11" t="s">
        <v>208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912</v>
      </c>
      <c r="E33442" s="11" t="s">
        <v>208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976</v>
      </c>
      <c r="E33443" s="11" t="s">
        <v>208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952</v>
      </c>
      <c r="E33444" s="11" t="s">
        <v>208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968</v>
      </c>
      <c r="E33445" s="11" t="s">
        <v>208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936</v>
      </c>
      <c r="E33446" s="11" t="s">
        <v>208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952</v>
      </c>
      <c r="E33447" s="11" t="s">
        <v>208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952</v>
      </c>
      <c r="E33448" s="11" t="s">
        <v>208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792</v>
      </c>
      <c r="E33449" s="11" t="s">
        <v>208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376</v>
      </c>
      <c r="E33450" s="11" t="s">
        <v>208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444</v>
      </c>
      <c r="E33451" s="11" t="s">
        <v>208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464</v>
      </c>
      <c r="E33452" s="11" t="s">
        <v>208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464</v>
      </c>
      <c r="E33453" s="11" t="s">
        <v>208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444</v>
      </c>
      <c r="E33454" s="11" t="s">
        <v>208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44</v>
      </c>
      <c r="E33455" s="11" t="s">
        <v>208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7.4</v>
      </c>
      <c r="E33456" s="11" t="s">
        <v>208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7.436</v>
      </c>
      <c r="E33457" s="11" t="s">
        <v>208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436</v>
      </c>
      <c r="E33458" s="11" t="s">
        <v>208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428</v>
      </c>
      <c r="E33459" s="11" t="s">
        <v>208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7.464</v>
      </c>
      <c r="E33460" s="11" t="s">
        <v>208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.34</v>
      </c>
      <c r="E33461" s="11" t="s">
        <v>208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.952</v>
      </c>
      <c r="E33462" s="11" t="s">
        <v>208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.992</v>
      </c>
      <c r="E33463" s="11" t="s">
        <v>208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6.98</v>
      </c>
      <c r="E33464" s="11" t="s">
        <v>208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7.04</v>
      </c>
      <c r="E33465" s="11" t="s">
        <v>208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7.068</v>
      </c>
      <c r="E33466" s="11" t="s">
        <v>208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7.04</v>
      </c>
      <c r="E33467" s="11" t="s">
        <v>208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7.028</v>
      </c>
      <c r="E33468" s="11" t="s">
        <v>208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7.052</v>
      </c>
      <c r="E33469" s="11" t="s">
        <v>208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7.092</v>
      </c>
      <c r="E33470" s="11" t="s">
        <v>208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7.072</v>
      </c>
      <c r="E33471" s="11" t="s">
        <v>208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08</v>
      </c>
      <c r="E33472" s="11" t="s">
        <v>208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064</v>
      </c>
      <c r="E33473" s="11" t="s">
        <v>208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7.076</v>
      </c>
      <c r="E33474" s="11" t="s">
        <v>208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104</v>
      </c>
      <c r="E33475" s="11" t="s">
        <v>208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156</v>
      </c>
      <c r="E33476" s="11" t="s">
        <v>208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236</v>
      </c>
      <c r="E33477" s="11" t="s">
        <v>208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492</v>
      </c>
      <c r="E33478" s="11" t="s">
        <v>208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46</v>
      </c>
      <c r="E33479" s="11" t="s">
        <v>208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536</v>
      </c>
      <c r="E33480" s="11" t="s">
        <v>208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504</v>
      </c>
      <c r="E33481" s="11" t="s">
        <v>208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7.512</v>
      </c>
      <c r="E33482" s="11" t="s">
        <v>208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7.504</v>
      </c>
      <c r="E33483" s="11" t="s">
        <v>208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7.452</v>
      </c>
      <c r="E33484" s="11" t="s">
        <v>208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628</v>
      </c>
      <c r="E33485" s="11" t="s">
        <v>208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8.116</v>
      </c>
      <c r="E33486" s="11" t="s">
        <v>208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096</v>
      </c>
      <c r="E33487" s="11" t="s">
        <v>208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8.072</v>
      </c>
      <c r="E33488" s="11" t="s">
        <v>208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028</v>
      </c>
      <c r="E33489" s="11" t="s">
        <v>208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8.032</v>
      </c>
      <c r="E33490" s="11" t="s">
        <v>208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8.008</v>
      </c>
      <c r="E33491" s="11" t="s">
        <v>208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348</v>
      </c>
      <c r="E33492" s="11" t="s">
        <v>208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</v>
      </c>
      <c r="E33493" s="11" t="s">
        <v>208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</v>
      </c>
      <c r="E33494" s="11" t="s">
        <v>208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</v>
      </c>
      <c r="E33495" s="11" t="s">
        <v>208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</v>
      </c>
      <c r="E33496" s="11" t="s">
        <v>208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</v>
      </c>
      <c r="E33497" s="11" t="s">
        <v>208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0</v>
      </c>
      <c r="E33498" s="11" t="s">
        <v>208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</v>
      </c>
      <c r="E33499" s="11" t="s">
        <v>208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0</v>
      </c>
      <c r="E33500" s="11" t="s">
        <v>208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0</v>
      </c>
      <c r="E33501" s="11" t="s">
        <v>208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0</v>
      </c>
      <c r="E33502" s="11" t="s">
        <v>208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0</v>
      </c>
      <c r="E33503" s="11" t="s">
        <v>208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</v>
      </c>
      <c r="E33504" s="11" t="s">
        <v>208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</v>
      </c>
      <c r="E33505" s="11" t="s">
        <v>208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0</v>
      </c>
      <c r="E33506" s="11" t="s">
        <v>208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</v>
      </c>
      <c r="E33507" s="11" t="s">
        <v>208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0</v>
      </c>
      <c r="E33508" s="11" t="s">
        <v>208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0</v>
      </c>
      <c r="E33509" s="11" t="s">
        <v>208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0</v>
      </c>
      <c r="E33510" s="11" t="s">
        <v>208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0</v>
      </c>
      <c r="E33511" s="11" t="s">
        <v>208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0</v>
      </c>
      <c r="E33512" s="11" t="s">
        <v>208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</v>
      </c>
      <c r="E33513" s="11" t="s">
        <v>208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</v>
      </c>
      <c r="E33514" s="11" t="s">
        <v>208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</v>
      </c>
      <c r="E33515" s="11" t="s">
        <v>208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</v>
      </c>
      <c r="E33516" s="11" t="s">
        <v>208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</v>
      </c>
      <c r="E33517" s="11" t="s">
        <v>208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</v>
      </c>
      <c r="E33518" s="11" t="s">
        <v>208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</v>
      </c>
      <c r="E33519" s="11" t="s">
        <v>208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</v>
      </c>
      <c r="E33520" s="11" t="s">
        <v>208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</v>
      </c>
      <c r="E33521" s="11" t="s">
        <v>208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</v>
      </c>
      <c r="E33522" s="11" t="s">
        <v>208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</v>
      </c>
      <c r="E33523" s="11" t="s">
        <v>208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</v>
      </c>
      <c r="E33524" s="11" t="s">
        <v>208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</v>
      </c>
      <c r="E33525" s="11" t="s">
        <v>208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0</v>
      </c>
      <c r="E33526" s="11" t="s">
        <v>208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4.364</v>
      </c>
      <c r="E33527" s="11" t="s">
        <v>208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8.256</v>
      </c>
      <c r="E33528" s="11" t="s">
        <v>208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8.244</v>
      </c>
      <c r="E33529" s="11" t="s">
        <v>208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8.048</v>
      </c>
      <c r="E33530" s="11" t="s">
        <v>208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968</v>
      </c>
      <c r="E33531" s="11" t="s">
        <v>208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632</v>
      </c>
      <c r="E33532" s="11" t="s">
        <v>208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512</v>
      </c>
      <c r="E33533" s="11" t="s">
        <v>208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4</v>
      </c>
      <c r="E33534" s="11" t="s">
        <v>208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924</v>
      </c>
      <c r="E33535" s="11" t="s">
        <v>208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8.048</v>
      </c>
      <c r="E33536" s="11" t="s">
        <v>208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8.092</v>
      </c>
      <c r="E33537" s="11" t="s">
        <v>208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8.16</v>
      </c>
      <c r="E33538" s="11" t="s">
        <v>208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8.192</v>
      </c>
      <c r="E33539" s="11" t="s">
        <v>208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996</v>
      </c>
      <c r="E33540" s="11" t="s">
        <v>208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96</v>
      </c>
      <c r="E33541" s="11" t="s">
        <v>208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952</v>
      </c>
      <c r="E33542" s="11" t="s">
        <v>208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952</v>
      </c>
      <c r="E33543" s="11" t="s">
        <v>208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972</v>
      </c>
      <c r="E33544" s="11" t="s">
        <v>208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896</v>
      </c>
      <c r="E33545" s="11" t="s">
        <v>208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396</v>
      </c>
      <c r="E33546" s="11" t="s">
        <v>208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416</v>
      </c>
      <c r="E33547" s="11" t="s">
        <v>208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408</v>
      </c>
      <c r="E33548" s="11" t="s">
        <v>208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4</v>
      </c>
      <c r="E33549" s="11" t="s">
        <v>208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84</v>
      </c>
      <c r="E33550" s="11" t="s">
        <v>208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88</v>
      </c>
      <c r="E33551" s="11" t="s">
        <v>208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388</v>
      </c>
      <c r="E33552" s="11" t="s">
        <v>208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7.44</v>
      </c>
      <c r="E33553" s="11" t="s">
        <v>208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424</v>
      </c>
      <c r="E33554" s="11" t="s">
        <v>208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7.412</v>
      </c>
      <c r="E33555" s="11" t="s">
        <v>208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7.404</v>
      </c>
      <c r="E33556" s="11" t="s">
        <v>208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.388</v>
      </c>
      <c r="E33557" s="11" t="s">
        <v>208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7.012</v>
      </c>
      <c r="E33558" s="11" t="s">
        <v>208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98</v>
      </c>
      <c r="E33559" s="11" t="s">
        <v>208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996</v>
      </c>
      <c r="E33560" s="11" t="s">
        <v>208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984</v>
      </c>
      <c r="E33561" s="11" t="s">
        <v>208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02</v>
      </c>
      <c r="E33562" s="11" t="s">
        <v>208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32</v>
      </c>
      <c r="E33563" s="11" t="s">
        <v>208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7.072</v>
      </c>
      <c r="E33564" s="11" t="s">
        <v>208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7.044</v>
      </c>
      <c r="E33565" s="11" t="s">
        <v>208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92</v>
      </c>
      <c r="E33566" s="11" t="s">
        <v>208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068</v>
      </c>
      <c r="E33567" s="11" t="s">
        <v>208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064</v>
      </c>
      <c r="E33568" s="11" t="s">
        <v>208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64</v>
      </c>
      <c r="E33569" s="11" t="s">
        <v>208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004</v>
      </c>
      <c r="E33570" s="11" t="s">
        <v>208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</v>
      </c>
      <c r="E33571" s="11" t="s">
        <v>208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024</v>
      </c>
      <c r="E33572" s="11" t="s">
        <v>208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116</v>
      </c>
      <c r="E33573" s="11" t="s">
        <v>208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7.444</v>
      </c>
      <c r="E33574" s="11" t="s">
        <v>208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7.432</v>
      </c>
      <c r="E33575" s="11" t="s">
        <v>208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7.432</v>
      </c>
      <c r="E33576" s="11" t="s">
        <v>208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42</v>
      </c>
      <c r="E33577" s="11" t="s">
        <v>208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444</v>
      </c>
      <c r="E33578" s="11" t="s">
        <v>208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42</v>
      </c>
      <c r="E33579" s="11" t="s">
        <v>208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436</v>
      </c>
      <c r="E33580" s="11" t="s">
        <v>208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548</v>
      </c>
      <c r="E33581" s="11" t="s">
        <v>208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8.04</v>
      </c>
      <c r="E33582" s="11" t="s">
        <v>208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8.072</v>
      </c>
      <c r="E33583" s="11" t="s">
        <v>208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084</v>
      </c>
      <c r="E33584" s="11" t="s">
        <v>208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8.02</v>
      </c>
      <c r="E33585" s="11" t="s">
        <v>208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7.976</v>
      </c>
      <c r="E33586" s="11" t="s">
        <v>208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8.004</v>
      </c>
      <c r="E33587" s="11" t="s">
        <v>208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344</v>
      </c>
      <c r="E33588" s="11" t="s">
        <v>208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</v>
      </c>
      <c r="E33589" s="11" t="s">
        <v>208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</v>
      </c>
      <c r="E33590" s="11" t="s">
        <v>208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</v>
      </c>
      <c r="E33591" s="11" t="s">
        <v>208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</v>
      </c>
      <c r="E33592" s="11" t="s">
        <v>208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</v>
      </c>
      <c r="E33593" s="11" t="s">
        <v>208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</v>
      </c>
      <c r="E33594" s="11" t="s">
        <v>208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</v>
      </c>
      <c r="E33595" s="11" t="s">
        <v>208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</v>
      </c>
      <c r="E33596" s="11" t="s">
        <v>208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</v>
      </c>
      <c r="E33597" s="11" t="s">
        <v>208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0</v>
      </c>
      <c r="E33598" s="11" t="s">
        <v>208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</v>
      </c>
      <c r="E33599" s="11" t="s">
        <v>208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</v>
      </c>
      <c r="E33600" s="11" t="s">
        <v>208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</v>
      </c>
      <c r="E33601" s="11" t="s">
        <v>208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</v>
      </c>
      <c r="E33602" s="11" t="s">
        <v>208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</v>
      </c>
      <c r="E33603" s="11" t="s">
        <v>208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0</v>
      </c>
      <c r="E33604" s="11" t="s">
        <v>208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0</v>
      </c>
      <c r="E33605" s="11" t="s">
        <v>208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0</v>
      </c>
      <c r="E33606" s="11" t="s">
        <v>208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0</v>
      </c>
      <c r="E33607" s="11" t="s">
        <v>208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0</v>
      </c>
      <c r="E33608" s="11" t="s">
        <v>208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0</v>
      </c>
      <c r="E33609" s="11" t="s">
        <v>208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0</v>
      </c>
      <c r="E33610" s="11" t="s">
        <v>208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0</v>
      </c>
      <c r="E33611" s="11" t="s">
        <v>208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</v>
      </c>
      <c r="E33612" s="11" t="s">
        <v>208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0</v>
      </c>
      <c r="E33613" s="11" t="s">
        <v>208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0</v>
      </c>
      <c r="E33614" s="11" t="s">
        <v>208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</v>
      </c>
      <c r="E33615" s="11" t="s">
        <v>208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0</v>
      </c>
      <c r="E33616" s="11" t="s">
        <v>208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</v>
      </c>
      <c r="E33617" s="11" t="s">
        <v>208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</v>
      </c>
      <c r="E33618" s="11" t="s">
        <v>208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</v>
      </c>
      <c r="E33619" s="11" t="s">
        <v>208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</v>
      </c>
      <c r="E33620" s="11" t="s">
        <v>208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</v>
      </c>
      <c r="E33621" s="11" t="s">
        <v>208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</v>
      </c>
      <c r="E33622" s="11" t="s">
        <v>208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4.196</v>
      </c>
      <c r="E33623" s="11" t="s">
        <v>208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8.02</v>
      </c>
      <c r="E33624" s="11" t="s">
        <v>208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996</v>
      </c>
      <c r="E33625" s="11" t="s">
        <v>208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96</v>
      </c>
      <c r="E33626" s="11" t="s">
        <v>208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8.012</v>
      </c>
      <c r="E33627" s="11" t="s">
        <v>208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8.052</v>
      </c>
      <c r="E33628" s="11" t="s">
        <v>208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8.068</v>
      </c>
      <c r="E33629" s="11" t="s">
        <v>208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076</v>
      </c>
      <c r="E33630" s="11" t="s">
        <v>208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1</v>
      </c>
      <c r="E33631" s="11" t="s">
        <v>208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8.12</v>
      </c>
      <c r="E33632" s="11" t="s">
        <v>208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14</v>
      </c>
      <c r="E33633" s="11" t="s">
        <v>208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8.14</v>
      </c>
      <c r="E33634" s="11" t="s">
        <v>208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8.14</v>
      </c>
      <c r="E33635" s="11" t="s">
        <v>208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8.148</v>
      </c>
      <c r="E33636" s="11" t="s">
        <v>208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8.124</v>
      </c>
      <c r="E33637" s="11" t="s">
        <v>208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8.136</v>
      </c>
      <c r="E33638" s="11" t="s">
        <v>208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8.16</v>
      </c>
      <c r="E33639" s="11" t="s">
        <v>208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8.128</v>
      </c>
      <c r="E33640" s="11" t="s">
        <v>208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8.028</v>
      </c>
      <c r="E33641" s="11" t="s">
        <v>208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548</v>
      </c>
      <c r="E33642" s="11" t="s">
        <v>208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548</v>
      </c>
      <c r="E33643" s="11" t="s">
        <v>208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532</v>
      </c>
      <c r="E33644" s="11" t="s">
        <v>208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564</v>
      </c>
      <c r="E33645" s="11" t="s">
        <v>208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544</v>
      </c>
      <c r="E33646" s="11" t="s">
        <v>208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556</v>
      </c>
      <c r="E33647" s="11" t="s">
        <v>208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528</v>
      </c>
      <c r="E33648" s="11" t="s">
        <v>208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556</v>
      </c>
      <c r="E33649" s="11" t="s">
        <v>208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456</v>
      </c>
      <c r="E33650" s="11" t="s">
        <v>208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468</v>
      </c>
      <c r="E33651" s="11" t="s">
        <v>208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452</v>
      </c>
      <c r="E33652" s="11" t="s">
        <v>208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384</v>
      </c>
      <c r="E33653" s="11" t="s">
        <v>208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7.036</v>
      </c>
      <c r="E33654" s="11" t="s">
        <v>208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7.028</v>
      </c>
      <c r="E33655" s="11" t="s">
        <v>208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004</v>
      </c>
      <c r="E33656" s="11" t="s">
        <v>208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012</v>
      </c>
      <c r="E33657" s="11" t="s">
        <v>208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04</v>
      </c>
      <c r="E33658" s="11" t="s">
        <v>208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7.032</v>
      </c>
      <c r="E33659" s="11" t="s">
        <v>208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7.04</v>
      </c>
      <c r="E33660" s="11" t="s">
        <v>208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7.064</v>
      </c>
      <c r="E33661" s="11" t="s">
        <v>208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7.06</v>
      </c>
      <c r="E33662" s="11" t="s">
        <v>208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8</v>
      </c>
      <c r="E33663" s="11" t="s">
        <v>208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.104</v>
      </c>
      <c r="E33664" s="11" t="s">
        <v>208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096</v>
      </c>
      <c r="E33665" s="11" t="s">
        <v>208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088</v>
      </c>
      <c r="E33666" s="11" t="s">
        <v>208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7.1</v>
      </c>
      <c r="E33667" s="11" t="s">
        <v>208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108</v>
      </c>
      <c r="E33668" s="11" t="s">
        <v>208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2</v>
      </c>
      <c r="E33669" s="11" t="s">
        <v>208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5</v>
      </c>
      <c r="E33670" s="11" t="s">
        <v>208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72</v>
      </c>
      <c r="E33671" s="11" t="s">
        <v>208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476</v>
      </c>
      <c r="E33672" s="11" t="s">
        <v>208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488</v>
      </c>
      <c r="E33673" s="11" t="s">
        <v>208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7.504</v>
      </c>
      <c r="E33674" s="11" t="s">
        <v>208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88</v>
      </c>
      <c r="E33675" s="11" t="s">
        <v>208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488</v>
      </c>
      <c r="E33676" s="11" t="s">
        <v>208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588</v>
      </c>
      <c r="E33677" s="11" t="s">
        <v>208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8.104</v>
      </c>
      <c r="E33678" s="11" t="s">
        <v>208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8.084</v>
      </c>
      <c r="E33679" s="11" t="s">
        <v>208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8.08</v>
      </c>
      <c r="E33680" s="11" t="s">
        <v>208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8.048</v>
      </c>
      <c r="E33681" s="11" t="s">
        <v>208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016</v>
      </c>
      <c r="E33682" s="11" t="s">
        <v>208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8.028</v>
      </c>
      <c r="E33683" s="11" t="s">
        <v>208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872</v>
      </c>
      <c r="E33684" s="11" t="s">
        <v>208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</v>
      </c>
      <c r="E33685" s="11" t="s">
        <v>208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</v>
      </c>
      <c r="E33686" s="11" t="s">
        <v>208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</v>
      </c>
      <c r="E33687" s="11" t="s">
        <v>208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</v>
      </c>
      <c r="E33688" s="11" t="s">
        <v>208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</v>
      </c>
      <c r="E33689" s="11" t="s">
        <v>208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0</v>
      </c>
      <c r="E33690" s="11" t="s">
        <v>208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0</v>
      </c>
      <c r="E33691" s="11" t="s">
        <v>208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0</v>
      </c>
      <c r="E33692" s="11" t="s">
        <v>208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</v>
      </c>
      <c r="E33693" s="11" t="s">
        <v>208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0</v>
      </c>
      <c r="E33694" s="11" t="s">
        <v>208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0</v>
      </c>
      <c r="E33695" s="11" t="s">
        <v>208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0</v>
      </c>
      <c r="E33696" s="11" t="s">
        <v>208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0</v>
      </c>
      <c r="E33697" s="11" t="s">
        <v>208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0</v>
      </c>
      <c r="E33698" s="11" t="s">
        <v>208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0</v>
      </c>
      <c r="E33699" s="11" t="s">
        <v>208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0</v>
      </c>
      <c r="E33700" s="11" t="s">
        <v>208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0</v>
      </c>
      <c r="E33701" s="11" t="s">
        <v>208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0</v>
      </c>
      <c r="E33702" s="11" t="s">
        <v>208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</v>
      </c>
      <c r="E33703" s="11" t="s">
        <v>208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</v>
      </c>
      <c r="E33704" s="11" t="s">
        <v>208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</v>
      </c>
      <c r="E33705" s="11" t="s">
        <v>208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</v>
      </c>
      <c r="E33706" s="11" t="s">
        <v>208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</v>
      </c>
      <c r="E33707" s="11" t="s">
        <v>208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</v>
      </c>
      <c r="E33708" s="11" t="s">
        <v>208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</v>
      </c>
      <c r="E33709" s="11" t="s">
        <v>208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</v>
      </c>
      <c r="E33710" s="11" t="s">
        <v>208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</v>
      </c>
      <c r="E33711" s="11" t="s">
        <v>208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</v>
      </c>
      <c r="E33712" s="11" t="s">
        <v>208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</v>
      </c>
      <c r="E33713" s="11" t="s">
        <v>208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</v>
      </c>
      <c r="E33714" s="11" t="s">
        <v>208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</v>
      </c>
      <c r="E33715" s="11" t="s">
        <v>208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</v>
      </c>
      <c r="E33716" s="11" t="s">
        <v>208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</v>
      </c>
      <c r="E33717" s="11" t="s">
        <v>208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</v>
      </c>
      <c r="E33718" s="11" t="s">
        <v>208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.712</v>
      </c>
      <c r="E33719" s="11" t="s">
        <v>208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8.032</v>
      </c>
      <c r="E33720" s="11" t="s">
        <v>208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988</v>
      </c>
      <c r="E33721" s="11" t="s">
        <v>208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8.012</v>
      </c>
      <c r="E33722" s="11" t="s">
        <v>208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8.028</v>
      </c>
      <c r="E33723" s="11" t="s">
        <v>208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8.052</v>
      </c>
      <c r="E33724" s="11" t="s">
        <v>208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8.052</v>
      </c>
      <c r="E33725" s="11" t="s">
        <v>208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8.052</v>
      </c>
      <c r="E33726" s="11" t="s">
        <v>208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8.036</v>
      </c>
      <c r="E33727" s="11" t="s">
        <v>208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8.028</v>
      </c>
      <c r="E33728" s="11" t="s">
        <v>208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988</v>
      </c>
      <c r="E33729" s="11" t="s">
        <v>208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8.008</v>
      </c>
      <c r="E33730" s="11" t="s">
        <v>208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8.048</v>
      </c>
      <c r="E33731" s="11" t="s">
        <v>208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8.056</v>
      </c>
      <c r="E33732" s="11" t="s">
        <v>208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8.036</v>
      </c>
      <c r="E33733" s="11" t="s">
        <v>208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8.016</v>
      </c>
      <c r="E33734" s="11" t="s">
        <v>208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8.016</v>
      </c>
      <c r="E33735" s="11" t="s">
        <v>208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8.012</v>
      </c>
      <c r="E33736" s="11" t="s">
        <v>208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968</v>
      </c>
      <c r="E33737" s="11" t="s">
        <v>208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4</v>
      </c>
      <c r="E33738" s="11" t="s">
        <v>208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04</v>
      </c>
      <c r="E33739" s="11" t="s">
        <v>208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4</v>
      </c>
      <c r="E33740" s="11" t="s">
        <v>208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38</v>
      </c>
      <c r="E33741" s="11" t="s">
        <v>208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432</v>
      </c>
      <c r="E33742" s="11" t="s">
        <v>208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384</v>
      </c>
      <c r="E33743" s="11" t="s">
        <v>208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376</v>
      </c>
      <c r="E33744" s="11" t="s">
        <v>208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7.388</v>
      </c>
      <c r="E33745" s="11" t="s">
        <v>208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7.384</v>
      </c>
      <c r="E33746" s="11" t="s">
        <v>208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7.408</v>
      </c>
      <c r="E33747" s="11" t="s">
        <v>208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432</v>
      </c>
      <c r="E33748" s="11" t="s">
        <v>208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7.404</v>
      </c>
      <c r="E33749" s="11" t="s">
        <v>208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7.04</v>
      </c>
      <c r="E33750" s="11" t="s">
        <v>208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036</v>
      </c>
      <c r="E33751" s="11" t="s">
        <v>208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7.028</v>
      </c>
      <c r="E33752" s="11" t="s">
        <v>208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7.032</v>
      </c>
      <c r="E33753" s="11" t="s">
        <v>208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072</v>
      </c>
      <c r="E33754" s="11" t="s">
        <v>208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08</v>
      </c>
      <c r="E33755" s="11" t="s">
        <v>208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7.044</v>
      </c>
      <c r="E33756" s="11" t="s">
        <v>208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7.084</v>
      </c>
      <c r="E33757" s="11" t="s">
        <v>208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7.112</v>
      </c>
      <c r="E33758" s="11" t="s">
        <v>208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.116</v>
      </c>
      <c r="E33759" s="11" t="s">
        <v>208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7.128</v>
      </c>
      <c r="E33760" s="11" t="s">
        <v>208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7.1</v>
      </c>
      <c r="E33761" s="11" t="s">
        <v>208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7.076</v>
      </c>
      <c r="E33762" s="11" t="s">
        <v>208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08</v>
      </c>
      <c r="E33763" s="11" t="s">
        <v>208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7.032</v>
      </c>
      <c r="E33764" s="11" t="s">
        <v>208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7.076</v>
      </c>
      <c r="E33765" s="11" t="s">
        <v>208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432</v>
      </c>
      <c r="E33766" s="11" t="s">
        <v>208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416</v>
      </c>
      <c r="E33767" s="11" t="s">
        <v>208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42</v>
      </c>
      <c r="E33768" s="11" t="s">
        <v>208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7.444</v>
      </c>
      <c r="E33769" s="11" t="s">
        <v>208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7.436</v>
      </c>
      <c r="E33770" s="11" t="s">
        <v>208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7.428</v>
      </c>
      <c r="E33771" s="11" t="s">
        <v>208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468</v>
      </c>
      <c r="E33772" s="11" t="s">
        <v>208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7.5</v>
      </c>
      <c r="E33773" s="11" t="s">
        <v>208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8.076</v>
      </c>
      <c r="E33774" s="11" t="s">
        <v>208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8.068</v>
      </c>
      <c r="E33775" s="11" t="s">
        <v>208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8.048</v>
      </c>
      <c r="E33776" s="11" t="s">
        <v>208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8.004</v>
      </c>
      <c r="E33777" s="11" t="s">
        <v>208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8.032</v>
      </c>
      <c r="E33778" s="11" t="s">
        <v>208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8</v>
      </c>
      <c r="E33779" s="11" t="s">
        <v>208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86</v>
      </c>
      <c r="E33780" s="11" t="s">
        <v>208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0</v>
      </c>
      <c r="E33781" s="11" t="s">
        <v>208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</v>
      </c>
      <c r="E33782" s="11" t="s">
        <v>208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0</v>
      </c>
      <c r="E33783" s="11" t="s">
        <v>208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0</v>
      </c>
      <c r="E33784" s="11" t="s">
        <v>208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0</v>
      </c>
      <c r="E33785" s="11" t="s">
        <v>208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</v>
      </c>
      <c r="E33786" s="11" t="s">
        <v>208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0</v>
      </c>
      <c r="E33787" s="11" t="s">
        <v>208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</v>
      </c>
      <c r="E33788" s="11" t="s">
        <v>208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</v>
      </c>
      <c r="E33789" s="11" t="s">
        <v>208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</v>
      </c>
      <c r="E33790" s="11" t="s">
        <v>208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</v>
      </c>
      <c r="E33791" s="11" t="s">
        <v>208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</v>
      </c>
      <c r="E33792" s="11" t="s">
        <v>208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</v>
      </c>
      <c r="E33793" s="11" t="s">
        <v>208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</v>
      </c>
      <c r="E33794" s="11" t="s">
        <v>208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</v>
      </c>
      <c r="E33795" s="11" t="s">
        <v>208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</v>
      </c>
      <c r="E33796" s="11" t="s">
        <v>208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</v>
      </c>
      <c r="E33797" s="11" t="s">
        <v>208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0</v>
      </c>
      <c r="E33798" s="11" t="s">
        <v>208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</v>
      </c>
      <c r="E33799" s="11" t="s">
        <v>208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0</v>
      </c>
      <c r="E33800" s="11" t="s">
        <v>208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0</v>
      </c>
      <c r="E33801" s="11" t="s">
        <v>208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</v>
      </c>
      <c r="E33802" s="11" t="s">
        <v>208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0</v>
      </c>
      <c r="E33803" s="11" t="s">
        <v>208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</v>
      </c>
      <c r="E33804" s="11" t="s">
        <v>208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</v>
      </c>
      <c r="E33805" s="11" t="s">
        <v>208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</v>
      </c>
      <c r="E33806" s="11" t="s">
        <v>208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</v>
      </c>
      <c r="E33807" s="11" t="s">
        <v>208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</v>
      </c>
      <c r="E33808" s="11" t="s">
        <v>208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</v>
      </c>
      <c r="E33809" s="11" t="s">
        <v>208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</v>
      </c>
      <c r="E33810" s="11" t="s">
        <v>208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</v>
      </c>
      <c r="E33811" s="11" t="s">
        <v>208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</v>
      </c>
      <c r="E33812" s="11" t="s">
        <v>208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</v>
      </c>
      <c r="E33813" s="11" t="s">
        <v>208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</v>
      </c>
      <c r="E33814" s="11" t="s">
        <v>208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.144</v>
      </c>
      <c r="E33815" s="11" t="s">
        <v>208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968</v>
      </c>
      <c r="E33816" s="11" t="s">
        <v>208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928</v>
      </c>
      <c r="E33817" s="11" t="s">
        <v>208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912</v>
      </c>
      <c r="E33818" s="11" t="s">
        <v>208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936</v>
      </c>
      <c r="E33819" s="11" t="s">
        <v>208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96</v>
      </c>
      <c r="E33820" s="11" t="s">
        <v>208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944</v>
      </c>
      <c r="E33821" s="11" t="s">
        <v>208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984</v>
      </c>
      <c r="E33822" s="11" t="s">
        <v>208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988</v>
      </c>
      <c r="E33823" s="11" t="s">
        <v>208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992</v>
      </c>
      <c r="E33824" s="11" t="s">
        <v>208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992</v>
      </c>
      <c r="E33825" s="11" t="s">
        <v>208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8.012</v>
      </c>
      <c r="E33826" s="11" t="s">
        <v>208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8</v>
      </c>
      <c r="E33827" s="11" t="s">
        <v>208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8.008</v>
      </c>
      <c r="E33828" s="11" t="s">
        <v>208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8.016</v>
      </c>
      <c r="E33829" s="11" t="s">
        <v>208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996</v>
      </c>
      <c r="E33830" s="11" t="s">
        <v>208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8.008</v>
      </c>
      <c r="E33831" s="11" t="s">
        <v>208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8.012</v>
      </c>
      <c r="E33832" s="11" t="s">
        <v>208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988</v>
      </c>
      <c r="E33833" s="11" t="s">
        <v>208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44</v>
      </c>
      <c r="E33834" s="11" t="s">
        <v>208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444</v>
      </c>
      <c r="E33835" s="11" t="s">
        <v>208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424</v>
      </c>
      <c r="E33836" s="11" t="s">
        <v>208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452</v>
      </c>
      <c r="E33837" s="11" t="s">
        <v>208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456</v>
      </c>
      <c r="E33838" s="11" t="s">
        <v>208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44</v>
      </c>
      <c r="E33839" s="11" t="s">
        <v>208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7.436</v>
      </c>
      <c r="E33840" s="11" t="s">
        <v>208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7.456</v>
      </c>
      <c r="E33841" s="11" t="s">
        <v>208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488</v>
      </c>
      <c r="E33842" s="11" t="s">
        <v>208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472</v>
      </c>
      <c r="E33843" s="11" t="s">
        <v>208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7.484</v>
      </c>
      <c r="E33844" s="11" t="s">
        <v>208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7.46</v>
      </c>
      <c r="E33845" s="11" t="s">
        <v>208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7.028</v>
      </c>
      <c r="E33846" s="11" t="s">
        <v>208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7.044</v>
      </c>
      <c r="E33847" s="11" t="s">
        <v>208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7.06</v>
      </c>
      <c r="E33848" s="11" t="s">
        <v>208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7.056</v>
      </c>
      <c r="E33849" s="11" t="s">
        <v>208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7.1</v>
      </c>
      <c r="E33850" s="11" t="s">
        <v>208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7.108</v>
      </c>
      <c r="E33851" s="11" t="s">
        <v>208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7.108</v>
      </c>
      <c r="E33852" s="11" t="s">
        <v>208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7.136</v>
      </c>
      <c r="E33853" s="11" t="s">
        <v>208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7.132</v>
      </c>
      <c r="E33854" s="11" t="s">
        <v>208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7.132</v>
      </c>
      <c r="E33855" s="11" t="s">
        <v>208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7.12</v>
      </c>
      <c r="E33856" s="11" t="s">
        <v>208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7.116</v>
      </c>
      <c r="E33857" s="11" t="s">
        <v>208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7.108</v>
      </c>
      <c r="E33858" s="11" t="s">
        <v>208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7.124</v>
      </c>
      <c r="E33859" s="11" t="s">
        <v>208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7.116</v>
      </c>
      <c r="E33860" s="11" t="s">
        <v>208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7.152</v>
      </c>
      <c r="E33861" s="11" t="s">
        <v>208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54</v>
      </c>
      <c r="E33862" s="11" t="s">
        <v>208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7.524</v>
      </c>
      <c r="E33863" s="11" t="s">
        <v>208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516</v>
      </c>
      <c r="E33864" s="11" t="s">
        <v>208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7.512</v>
      </c>
      <c r="E33865" s="11" t="s">
        <v>208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7.516</v>
      </c>
      <c r="E33866" s="11" t="s">
        <v>208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7.532</v>
      </c>
      <c r="E33867" s="11" t="s">
        <v>208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7.508</v>
      </c>
      <c r="E33868" s="11" t="s">
        <v>208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7.524</v>
      </c>
      <c r="E33869" s="11" t="s">
        <v>208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8.116</v>
      </c>
      <c r="E33870" s="11" t="s">
        <v>208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8.096</v>
      </c>
      <c r="E33871" s="11" t="s">
        <v>208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8.108</v>
      </c>
      <c r="E33872" s="11" t="s">
        <v>208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8.084</v>
      </c>
      <c r="E33873" s="11" t="s">
        <v>208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8.076</v>
      </c>
      <c r="E33874" s="11" t="s">
        <v>208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8.052</v>
      </c>
      <c r="E33875" s="11" t="s">
        <v>208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868</v>
      </c>
      <c r="E33876" s="11" t="s">
        <v>208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</v>
      </c>
      <c r="E33877" s="11" t="s">
        <v>208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</v>
      </c>
      <c r="E33878" s="11" t="s">
        <v>208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</v>
      </c>
      <c r="E33879" s="11" t="s">
        <v>208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</v>
      </c>
      <c r="E33880" s="11" t="s">
        <v>208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</v>
      </c>
      <c r="E33881" s="11" t="s">
        <v>208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</v>
      </c>
      <c r="E33882" s="11" t="s">
        <v>208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</v>
      </c>
      <c r="E33883" s="11" t="s">
        <v>208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0</v>
      </c>
      <c r="E33884" s="11" t="s">
        <v>208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</v>
      </c>
      <c r="E33885" s="11" t="s">
        <v>208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</v>
      </c>
      <c r="E33886" s="11" t="s">
        <v>208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0</v>
      </c>
      <c r="E33887" s="11" t="s">
        <v>208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</v>
      </c>
      <c r="E33888" s="11" t="s">
        <v>208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0</v>
      </c>
      <c r="E33889" s="11" t="s">
        <v>208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0</v>
      </c>
      <c r="E33890" s="11" t="s">
        <v>208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0</v>
      </c>
      <c r="E33891" s="11" t="s">
        <v>208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</v>
      </c>
      <c r="E33892" s="11" t="s">
        <v>208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0</v>
      </c>
      <c r="E33893" s="11" t="s">
        <v>208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0</v>
      </c>
      <c r="E33894" s="11" t="s">
        <v>208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</v>
      </c>
      <c r="E33895" s="11" t="s">
        <v>208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</v>
      </c>
      <c r="E33896" s="11" t="s">
        <v>208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</v>
      </c>
      <c r="E33897" s="11" t="s">
        <v>208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</v>
      </c>
      <c r="E33898" s="11" t="s">
        <v>208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</v>
      </c>
      <c r="E33899" s="11" t="s">
        <v>208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</v>
      </c>
      <c r="E33900" s="11" t="s">
        <v>208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</v>
      </c>
      <c r="E33901" s="11" t="s">
        <v>208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</v>
      </c>
      <c r="E33902" s="11" t="s">
        <v>208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</v>
      </c>
      <c r="E33903" s="11" t="s">
        <v>208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</v>
      </c>
      <c r="E33904" s="11" t="s">
        <v>208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</v>
      </c>
      <c r="E33905" s="11" t="s">
        <v>208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</v>
      </c>
      <c r="E33906" s="11" t="s">
        <v>208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</v>
      </c>
      <c r="E33907" s="11" t="s">
        <v>208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</v>
      </c>
      <c r="E33908" s="11" t="s">
        <v>208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</v>
      </c>
      <c r="E33909" s="11" t="s">
        <v>208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</v>
      </c>
      <c r="E33910" s="11" t="s">
        <v>208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.248</v>
      </c>
      <c r="E33911" s="11" t="s">
        <v>208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8.172</v>
      </c>
      <c r="E33912" s="11" t="s">
        <v>208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8.172</v>
      </c>
      <c r="E33913" s="11" t="s">
        <v>208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8.016</v>
      </c>
      <c r="E33914" s="11" t="s">
        <v>208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8.04</v>
      </c>
      <c r="E33915" s="11" t="s">
        <v>208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8.052</v>
      </c>
      <c r="E33916" s="11" t="s">
        <v>208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8.04</v>
      </c>
      <c r="E33917" s="11" t="s">
        <v>208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8.052</v>
      </c>
      <c r="E33918" s="11" t="s">
        <v>208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8.048</v>
      </c>
      <c r="E33919" s="11" t="s">
        <v>208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8.04</v>
      </c>
      <c r="E33920" s="11" t="s">
        <v>208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8.048</v>
      </c>
      <c r="E33921" s="11" t="s">
        <v>208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8.06</v>
      </c>
      <c r="E33922" s="11" t="s">
        <v>208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8.072</v>
      </c>
      <c r="E33923" s="11" t="s">
        <v>208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8.088</v>
      </c>
      <c r="E33924" s="11" t="s">
        <v>208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8.08</v>
      </c>
      <c r="E33925" s="11" t="s">
        <v>208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8.048</v>
      </c>
      <c r="E33926" s="11" t="s">
        <v>208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8.044</v>
      </c>
      <c r="E33927" s="11" t="s">
        <v>208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8.048</v>
      </c>
      <c r="E33928" s="11" t="s">
        <v>208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8</v>
      </c>
      <c r="E33929" s="11" t="s">
        <v>208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88</v>
      </c>
      <c r="E33930" s="11" t="s">
        <v>208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24</v>
      </c>
      <c r="E33931" s="11" t="s">
        <v>208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516</v>
      </c>
      <c r="E33932" s="11" t="s">
        <v>208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54</v>
      </c>
      <c r="E33933" s="11" t="s">
        <v>208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532</v>
      </c>
      <c r="E33934" s="11" t="s">
        <v>208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44</v>
      </c>
      <c r="E33935" s="11" t="s">
        <v>208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7.564</v>
      </c>
      <c r="E33936" s="11" t="s">
        <v>208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7.58</v>
      </c>
      <c r="E33937" s="11" t="s">
        <v>208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7.588</v>
      </c>
      <c r="E33938" s="11" t="s">
        <v>208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7.572</v>
      </c>
      <c r="E33939" s="11" t="s">
        <v>208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596</v>
      </c>
      <c r="E33940" s="11" t="s">
        <v>208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492</v>
      </c>
      <c r="E33941" s="11" t="s">
        <v>208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7.104</v>
      </c>
      <c r="E33942" s="11" t="s">
        <v>208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7.076</v>
      </c>
      <c r="E33943" s="11" t="s">
        <v>208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7.1</v>
      </c>
      <c r="E33944" s="11" t="s">
        <v>208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128</v>
      </c>
      <c r="E33945" s="11" t="s">
        <v>208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7.116</v>
      </c>
      <c r="E33946" s="11" t="s">
        <v>208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136</v>
      </c>
      <c r="E33947" s="11" t="s">
        <v>208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128</v>
      </c>
      <c r="E33948" s="11" t="s">
        <v>208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7.156</v>
      </c>
      <c r="E33949" s="11" t="s">
        <v>208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7.14</v>
      </c>
      <c r="E33950" s="11" t="s">
        <v>208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7.164</v>
      </c>
      <c r="E33951" s="11" t="s">
        <v>208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7.168</v>
      </c>
      <c r="E33952" s="11" t="s">
        <v>208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7.152</v>
      </c>
      <c r="E33953" s="11" t="s">
        <v>208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7.172</v>
      </c>
      <c r="E33954" s="11" t="s">
        <v>208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7.18</v>
      </c>
      <c r="E33955" s="11" t="s">
        <v>208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7.156</v>
      </c>
      <c r="E33956" s="11" t="s">
        <v>208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7.204</v>
      </c>
      <c r="E33957" s="11" t="s">
        <v>208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7.548</v>
      </c>
      <c r="E33958" s="11" t="s">
        <v>208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7.552</v>
      </c>
      <c r="E33959" s="11" t="s">
        <v>208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7.528</v>
      </c>
      <c r="E33960" s="11" t="s">
        <v>208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7.528</v>
      </c>
      <c r="E33961" s="11" t="s">
        <v>208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7.544</v>
      </c>
      <c r="E33962" s="11" t="s">
        <v>208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7.52</v>
      </c>
      <c r="E33963" s="11" t="s">
        <v>208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7.508</v>
      </c>
      <c r="E33964" s="11" t="s">
        <v>208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7.54</v>
      </c>
      <c r="E33965" s="11" t="s">
        <v>208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8.076</v>
      </c>
      <c r="E33966" s="11" t="s">
        <v>208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8.072</v>
      </c>
      <c r="E33967" s="11" t="s">
        <v>208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8.06</v>
      </c>
      <c r="E33968" s="11" t="s">
        <v>208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8.052</v>
      </c>
      <c r="E33969" s="11" t="s">
        <v>208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8.072</v>
      </c>
      <c r="E33970" s="11" t="s">
        <v>208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8.036</v>
      </c>
      <c r="E33971" s="11" t="s">
        <v>208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0.864</v>
      </c>
      <c r="E33972" s="11" t="s">
        <v>208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0</v>
      </c>
      <c r="E33973" s="11" t="s">
        <v>208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</v>
      </c>
      <c r="E33974" s="11" t="s">
        <v>208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</v>
      </c>
      <c r="E33975" s="11" t="s">
        <v>208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</v>
      </c>
      <c r="E33976" s="11" t="s">
        <v>208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</v>
      </c>
      <c r="E33977" s="11" t="s">
        <v>208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</v>
      </c>
      <c r="E33978" s="11" t="s">
        <v>208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</v>
      </c>
      <c r="E33979" s="11" t="s">
        <v>208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</v>
      </c>
      <c r="E33980" s="11" t="s">
        <v>208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</v>
      </c>
      <c r="E33981" s="11" t="s">
        <v>208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</v>
      </c>
      <c r="E33982" s="11" t="s">
        <v>208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</v>
      </c>
      <c r="E33983" s="11" t="s">
        <v>208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</v>
      </c>
      <c r="E33984" s="11" t="s">
        <v>208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</v>
      </c>
      <c r="E33985" s="11" t="s">
        <v>208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</v>
      </c>
      <c r="E33986" s="11" t="s">
        <v>208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0</v>
      </c>
      <c r="E33987" s="11" t="s">
        <v>208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0</v>
      </c>
      <c r="E33988" s="11" t="s">
        <v>208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0</v>
      </c>
      <c r="E33989" s="11" t="s">
        <v>208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0</v>
      </c>
      <c r="E33990" s="11" t="s">
        <v>208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0</v>
      </c>
      <c r="E33991" s="11" t="s">
        <v>208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0</v>
      </c>
      <c r="E33992" s="11" t="s">
        <v>208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0</v>
      </c>
      <c r="E33993" s="11" t="s">
        <v>208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0</v>
      </c>
      <c r="E33994" s="11" t="s">
        <v>208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</v>
      </c>
      <c r="E33995" s="11" t="s">
        <v>208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0</v>
      </c>
      <c r="E33996" s="11" t="s">
        <v>208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</v>
      </c>
      <c r="E33997" s="11" t="s">
        <v>208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</v>
      </c>
      <c r="E33998" s="11" t="s">
        <v>208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</v>
      </c>
      <c r="E33999" s="11" t="s">
        <v>208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</v>
      </c>
      <c r="E34000" s="11" t="s">
        <v>208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</v>
      </c>
      <c r="E34001" s="11" t="s">
        <v>208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</v>
      </c>
      <c r="E34002" s="11" t="s">
        <v>208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</v>
      </c>
      <c r="E34003" s="11" t="s">
        <v>208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</v>
      </c>
      <c r="E34004" s="11" t="s">
        <v>208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</v>
      </c>
      <c r="E34005" s="11" t="s">
        <v>208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</v>
      </c>
      <c r="E34006" s="11" t="s">
        <v>208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.652</v>
      </c>
      <c r="E34007" s="11" t="s">
        <v>208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8.06</v>
      </c>
      <c r="E34008" s="11" t="s">
        <v>208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8.068</v>
      </c>
      <c r="E34009" s="11" t="s">
        <v>208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8.016</v>
      </c>
      <c r="E34010" s="11" t="s">
        <v>208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8.064</v>
      </c>
      <c r="E34011" s="11" t="s">
        <v>208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8.076</v>
      </c>
      <c r="E34012" s="11" t="s">
        <v>208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8.068</v>
      </c>
      <c r="E34013" s="11" t="s">
        <v>208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8.104</v>
      </c>
      <c r="E34014" s="11" t="s">
        <v>208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8.1</v>
      </c>
      <c r="E34015" s="11" t="s">
        <v>208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8.108</v>
      </c>
      <c r="E34016" s="11" t="s">
        <v>208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8.1</v>
      </c>
      <c r="E34017" s="11" t="s">
        <v>208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8.104</v>
      </c>
      <c r="E34018" s="11" t="s">
        <v>208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8.128</v>
      </c>
      <c r="E34019" s="11" t="s">
        <v>208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8.128</v>
      </c>
      <c r="E34020" s="11" t="s">
        <v>208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8.132</v>
      </c>
      <c r="E34021" s="11" t="s">
        <v>208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8.136</v>
      </c>
      <c r="E34022" s="11" t="s">
        <v>208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8.16</v>
      </c>
      <c r="E34023" s="11" t="s">
        <v>208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8.14</v>
      </c>
      <c r="E34024" s="11" t="s">
        <v>208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8.088</v>
      </c>
      <c r="E34025" s="11" t="s">
        <v>208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48</v>
      </c>
      <c r="E34026" s="11" t="s">
        <v>208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48</v>
      </c>
      <c r="E34027" s="11" t="s">
        <v>208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2</v>
      </c>
      <c r="E34028" s="11" t="s">
        <v>208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92</v>
      </c>
      <c r="E34029" s="11" t="s">
        <v>208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544</v>
      </c>
      <c r="E34030" s="11" t="s">
        <v>208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56</v>
      </c>
      <c r="E34031" s="11" t="s">
        <v>208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7.556</v>
      </c>
      <c r="E34032" s="11" t="s">
        <v>208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7.6</v>
      </c>
      <c r="E34033" s="11" t="s">
        <v>208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604</v>
      </c>
      <c r="E34034" s="11" t="s">
        <v>208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7.584</v>
      </c>
      <c r="E34035" s="11" t="s">
        <v>208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7.588</v>
      </c>
      <c r="E34036" s="11" t="s">
        <v>208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572</v>
      </c>
      <c r="E34037" s="11" t="s">
        <v>208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7.192</v>
      </c>
      <c r="E34038" s="11" t="s">
        <v>208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7.18</v>
      </c>
      <c r="E34039" s="11" t="s">
        <v>208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7.2</v>
      </c>
      <c r="E34040" s="11" t="s">
        <v>208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7.184</v>
      </c>
      <c r="E34041" s="11" t="s">
        <v>208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7.22</v>
      </c>
      <c r="E34042" s="11" t="s">
        <v>208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7.232</v>
      </c>
      <c r="E34043" s="11" t="s">
        <v>208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7.156</v>
      </c>
      <c r="E34044" s="11" t="s">
        <v>208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152</v>
      </c>
      <c r="E34045" s="11" t="s">
        <v>208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7.14</v>
      </c>
      <c r="E34046" s="11" t="s">
        <v>208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7.18</v>
      </c>
      <c r="E34047" s="11" t="s">
        <v>208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7.192</v>
      </c>
      <c r="E34048" s="11" t="s">
        <v>208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7.196</v>
      </c>
      <c r="E34049" s="11" t="s">
        <v>208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7.184</v>
      </c>
      <c r="E34050" s="11" t="s">
        <v>208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7.168</v>
      </c>
      <c r="E34051" s="11" t="s">
        <v>208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16</v>
      </c>
      <c r="E34052" s="11" t="s">
        <v>208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.208</v>
      </c>
      <c r="E34053" s="11" t="s">
        <v>208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584</v>
      </c>
      <c r="E34054" s="11" t="s">
        <v>208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7.568</v>
      </c>
      <c r="E34055" s="11" t="s">
        <v>208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7.548</v>
      </c>
      <c r="E34056" s="11" t="s">
        <v>208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548</v>
      </c>
      <c r="E34057" s="11" t="s">
        <v>208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58</v>
      </c>
      <c r="E34058" s="11" t="s">
        <v>208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7.544</v>
      </c>
      <c r="E34059" s="11" t="s">
        <v>208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7.504</v>
      </c>
      <c r="E34060" s="11" t="s">
        <v>208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7.54</v>
      </c>
      <c r="E34061" s="11" t="s">
        <v>208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8.096</v>
      </c>
      <c r="E34062" s="11" t="s">
        <v>208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8.124</v>
      </c>
      <c r="E34063" s="11" t="s">
        <v>208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8.064</v>
      </c>
      <c r="E34064" s="11" t="s">
        <v>208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8.072</v>
      </c>
      <c r="E34065" s="11" t="s">
        <v>208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8.072</v>
      </c>
      <c r="E34066" s="11" t="s">
        <v>208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8.056</v>
      </c>
      <c r="E34067" s="11" t="s">
        <v>208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.396</v>
      </c>
      <c r="E34068" s="11" t="s">
        <v>208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</v>
      </c>
      <c r="E34069" s="11" t="s">
        <v>208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</v>
      </c>
      <c r="E34070" s="11" t="s">
        <v>208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</v>
      </c>
      <c r="E34071" s="11" t="s">
        <v>208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0</v>
      </c>
      <c r="E34072" s="11" t="s">
        <v>208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</v>
      </c>
      <c r="E34073" s="11" t="s">
        <v>208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</v>
      </c>
      <c r="E34074" s="11" t="s">
        <v>208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</v>
      </c>
      <c r="E34075" s="11" t="s">
        <v>208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</v>
      </c>
      <c r="E34076" s="11" t="s">
        <v>208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</v>
      </c>
      <c r="E34077" s="11" t="s">
        <v>208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0</v>
      </c>
      <c r="E34078" s="11" t="s">
        <v>208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0</v>
      </c>
      <c r="E34079" s="11" t="s">
        <v>208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</v>
      </c>
      <c r="E34080" s="11" t="s">
        <v>208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0</v>
      </c>
      <c r="E34081" s="11" t="s">
        <v>208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</v>
      </c>
      <c r="E34082" s="11" t="s">
        <v>208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</v>
      </c>
      <c r="E34083" s="11" t="s">
        <v>208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</v>
      </c>
      <c r="E34084" s="11" t="s">
        <v>208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</v>
      </c>
      <c r="E34085" s="11" t="s">
        <v>208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</v>
      </c>
      <c r="E34086" s="11" t="s">
        <v>208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0</v>
      </c>
      <c r="E34087" s="11" t="s">
        <v>208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</v>
      </c>
      <c r="E34088" s="11" t="s">
        <v>208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</v>
      </c>
      <c r="E34089" s="11" t="s">
        <v>208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</v>
      </c>
      <c r="E34090" s="11" t="s">
        <v>208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0</v>
      </c>
      <c r="E34091" s="11" t="s">
        <v>208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</v>
      </c>
      <c r="E34092" s="11" t="s">
        <v>208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0</v>
      </c>
      <c r="E34093" s="11" t="s">
        <v>208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0</v>
      </c>
      <c r="E34094" s="11" t="s">
        <v>208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</v>
      </c>
      <c r="E34095" s="11" t="s">
        <v>208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</v>
      </c>
      <c r="E34096" s="11" t="s">
        <v>208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0</v>
      </c>
      <c r="E34097" s="11" t="s">
        <v>208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</v>
      </c>
      <c r="E34098" s="11" t="s">
        <v>208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</v>
      </c>
      <c r="E34099" s="11" t="s">
        <v>208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</v>
      </c>
      <c r="E34100" s="11" t="s">
        <v>208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</v>
      </c>
      <c r="E34101" s="11" t="s">
        <v>208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</v>
      </c>
      <c r="E34102" s="11" t="s">
        <v>208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104</v>
      </c>
      <c r="E34103" s="11" t="s">
        <v>208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8.072</v>
      </c>
      <c r="E34104" s="11" t="s">
        <v>208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8.096</v>
      </c>
      <c r="E34105" s="11" t="s">
        <v>208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8.076</v>
      </c>
      <c r="E34106" s="11" t="s">
        <v>208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8.076</v>
      </c>
      <c r="E34107" s="11" t="s">
        <v>208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8.072</v>
      </c>
      <c r="E34108" s="11" t="s">
        <v>208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8.108</v>
      </c>
      <c r="E34109" s="11" t="s">
        <v>208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8.084</v>
      </c>
      <c r="E34110" s="11" t="s">
        <v>208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8.08</v>
      </c>
      <c r="E34111" s="11" t="s">
        <v>208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8.068</v>
      </c>
      <c r="E34112" s="11" t="s">
        <v>208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8.08</v>
      </c>
      <c r="E34113" s="11" t="s">
        <v>208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8.1</v>
      </c>
      <c r="E34114" s="11" t="s">
        <v>208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8.084</v>
      </c>
      <c r="E34115" s="11" t="s">
        <v>208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8.1</v>
      </c>
      <c r="E34116" s="11" t="s">
        <v>208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8.084</v>
      </c>
      <c r="E34117" s="11" t="s">
        <v>208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8.108</v>
      </c>
      <c r="E34118" s="11" t="s">
        <v>208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8.092</v>
      </c>
      <c r="E34119" s="11" t="s">
        <v>208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8.12</v>
      </c>
      <c r="E34120" s="11" t="s">
        <v>208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8.104</v>
      </c>
      <c r="E34121" s="11" t="s">
        <v>208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532</v>
      </c>
      <c r="E34122" s="11" t="s">
        <v>208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48</v>
      </c>
      <c r="E34123" s="11" t="s">
        <v>208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536</v>
      </c>
      <c r="E34124" s="11" t="s">
        <v>208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68</v>
      </c>
      <c r="E34125" s="11" t="s">
        <v>208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56</v>
      </c>
      <c r="E34126" s="11" t="s">
        <v>208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572</v>
      </c>
      <c r="E34127" s="11" t="s">
        <v>208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7.564</v>
      </c>
      <c r="E34128" s="11" t="s">
        <v>208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7.6</v>
      </c>
      <c r="E34129" s="11" t="s">
        <v>208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7.612</v>
      </c>
      <c r="E34130" s="11" t="s">
        <v>208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7.612</v>
      </c>
      <c r="E34131" s="11" t="s">
        <v>208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636</v>
      </c>
      <c r="E34132" s="11" t="s">
        <v>208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7.624</v>
      </c>
      <c r="E34133" s="11" t="s">
        <v>208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7.208</v>
      </c>
      <c r="E34134" s="11" t="s">
        <v>208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7.088</v>
      </c>
      <c r="E34135" s="11" t="s">
        <v>208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7.068</v>
      </c>
      <c r="E34136" s="11" t="s">
        <v>208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7.088</v>
      </c>
      <c r="E34137" s="11" t="s">
        <v>208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7.088</v>
      </c>
      <c r="E34138" s="11" t="s">
        <v>208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7.116</v>
      </c>
      <c r="E34139" s="11" t="s">
        <v>208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7.104</v>
      </c>
      <c r="E34140" s="11" t="s">
        <v>208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7.12</v>
      </c>
      <c r="E34141" s="11" t="s">
        <v>208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7.132</v>
      </c>
      <c r="E34142" s="11" t="s">
        <v>208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7.132</v>
      </c>
      <c r="E34143" s="11" t="s">
        <v>208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7.132</v>
      </c>
      <c r="E34144" s="11" t="s">
        <v>208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7.132</v>
      </c>
      <c r="E34145" s="11" t="s">
        <v>208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16</v>
      </c>
      <c r="E34146" s="11" t="s">
        <v>208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7.14</v>
      </c>
      <c r="E34147" s="11" t="s">
        <v>208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144</v>
      </c>
      <c r="E34148" s="11" t="s">
        <v>208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7.172</v>
      </c>
      <c r="E34149" s="11" t="s">
        <v>208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7.54</v>
      </c>
      <c r="E34150" s="11" t="s">
        <v>208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7.544</v>
      </c>
      <c r="E34151" s="11" t="s">
        <v>208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7.512</v>
      </c>
      <c r="E34152" s="11" t="s">
        <v>208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516</v>
      </c>
      <c r="E34153" s="11" t="s">
        <v>208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7.524</v>
      </c>
      <c r="E34154" s="11" t="s">
        <v>208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7.536</v>
      </c>
      <c r="E34155" s="11" t="s">
        <v>208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7.536</v>
      </c>
      <c r="E34156" s="11" t="s">
        <v>208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488</v>
      </c>
      <c r="E34157" s="11" t="s">
        <v>208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092</v>
      </c>
      <c r="E34158" s="11" t="s">
        <v>208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8.108</v>
      </c>
      <c r="E34159" s="11" t="s">
        <v>208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124</v>
      </c>
      <c r="E34160" s="11" t="s">
        <v>208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8.096</v>
      </c>
      <c r="E34161" s="11" t="s">
        <v>208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8.088</v>
      </c>
      <c r="E34162" s="11" t="s">
        <v>208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08</v>
      </c>
      <c r="E34163" s="11" t="s">
        <v>208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.408</v>
      </c>
      <c r="E34164" s="11" t="s">
        <v>208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</v>
      </c>
      <c r="E34165" s="11" t="s">
        <v>208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</v>
      </c>
      <c r="E34166" s="11" t="s">
        <v>208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</v>
      </c>
      <c r="E34167" s="11" t="s">
        <v>208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</v>
      </c>
      <c r="E34168" s="11" t="s">
        <v>208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</v>
      </c>
      <c r="E34169" s="11" t="s">
        <v>208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</v>
      </c>
      <c r="E34170" s="11" t="s">
        <v>208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</v>
      </c>
      <c r="E34171" s="11" t="s">
        <v>208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</v>
      </c>
      <c r="E34172" s="11" t="s">
        <v>208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</v>
      </c>
      <c r="E34173" s="11" t="s">
        <v>208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</v>
      </c>
      <c r="E34174" s="11" t="s">
        <v>208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</v>
      </c>
      <c r="E34175" s="11" t="s">
        <v>208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0</v>
      </c>
      <c r="E34176" s="11" t="s">
        <v>208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0</v>
      </c>
      <c r="E34177" s="11" t="s">
        <v>208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0</v>
      </c>
      <c r="E34178" s="11" t="s">
        <v>208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0</v>
      </c>
      <c r="E34179" s="11" t="s">
        <v>208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0</v>
      </c>
      <c r="E34180" s="11" t="s">
        <v>208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0</v>
      </c>
      <c r="E34181" s="11" t="s">
        <v>208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0</v>
      </c>
      <c r="E34182" s="11" t="s">
        <v>208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0</v>
      </c>
      <c r="E34183" s="11" t="s">
        <v>208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0</v>
      </c>
      <c r="E34184" s="11" t="s">
        <v>208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0</v>
      </c>
      <c r="E34185" s="11" t="s">
        <v>208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</v>
      </c>
      <c r="E34186" s="11" t="s">
        <v>208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</v>
      </c>
      <c r="E34187" s="11" t="s">
        <v>208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</v>
      </c>
      <c r="E34188" s="11" t="s">
        <v>208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</v>
      </c>
      <c r="E34189" s="11" t="s">
        <v>208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</v>
      </c>
      <c r="E34190" s="11" t="s">
        <v>208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</v>
      </c>
      <c r="E34191" s="11" t="s">
        <v>208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</v>
      </c>
      <c r="E34192" s="11" t="s">
        <v>208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</v>
      </c>
      <c r="E34193" s="11" t="s">
        <v>208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</v>
      </c>
      <c r="E34194" s="11" t="s">
        <v>208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</v>
      </c>
      <c r="E34195" s="11" t="s">
        <v>208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</v>
      </c>
      <c r="E34196" s="11" t="s">
        <v>208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</v>
      </c>
      <c r="E34197" s="11" t="s">
        <v>208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</v>
      </c>
      <c r="E34198" s="11" t="s">
        <v>208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.576</v>
      </c>
      <c r="E34199" s="11" t="s">
        <v>208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8.008</v>
      </c>
      <c r="E34200" s="11" t="s">
        <v>208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984</v>
      </c>
      <c r="E34201" s="11" t="s">
        <v>208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968</v>
      </c>
      <c r="E34202" s="11" t="s">
        <v>208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972</v>
      </c>
      <c r="E34203" s="11" t="s">
        <v>208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976</v>
      </c>
      <c r="E34204" s="11" t="s">
        <v>208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984</v>
      </c>
      <c r="E34205" s="11" t="s">
        <v>208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988</v>
      </c>
      <c r="E34206" s="11" t="s">
        <v>208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988</v>
      </c>
      <c r="E34207" s="11" t="s">
        <v>208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988</v>
      </c>
      <c r="E34208" s="11" t="s">
        <v>208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996</v>
      </c>
      <c r="E34209" s="11" t="s">
        <v>208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984</v>
      </c>
      <c r="E34210" s="11" t="s">
        <v>208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008</v>
      </c>
      <c r="E34211" s="11" t="s">
        <v>208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996</v>
      </c>
      <c r="E34212" s="11" t="s">
        <v>208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8.032</v>
      </c>
      <c r="E34213" s="11" t="s">
        <v>208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8.024</v>
      </c>
      <c r="E34214" s="11" t="s">
        <v>208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8.032</v>
      </c>
      <c r="E34215" s="11" t="s">
        <v>208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048</v>
      </c>
      <c r="E34216" s="11" t="s">
        <v>208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8.04</v>
      </c>
      <c r="E34217" s="11" t="s">
        <v>208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496</v>
      </c>
      <c r="E34218" s="11" t="s">
        <v>208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44</v>
      </c>
      <c r="E34219" s="11" t="s">
        <v>208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2</v>
      </c>
      <c r="E34220" s="11" t="s">
        <v>208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468</v>
      </c>
      <c r="E34221" s="11" t="s">
        <v>208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</v>
      </c>
      <c r="E34222" s="11" t="s">
        <v>208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468</v>
      </c>
      <c r="E34223" s="11" t="s">
        <v>208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48</v>
      </c>
      <c r="E34224" s="11" t="s">
        <v>208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508</v>
      </c>
      <c r="E34225" s="11" t="s">
        <v>208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16</v>
      </c>
      <c r="E34226" s="11" t="s">
        <v>208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524</v>
      </c>
      <c r="E34227" s="11" t="s">
        <v>208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516</v>
      </c>
      <c r="E34228" s="11" t="s">
        <v>208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544</v>
      </c>
      <c r="E34229" s="11" t="s">
        <v>208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156</v>
      </c>
      <c r="E34230" s="11" t="s">
        <v>208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112</v>
      </c>
      <c r="E34231" s="11" t="s">
        <v>208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136</v>
      </c>
      <c r="E34232" s="11" t="s">
        <v>208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112</v>
      </c>
      <c r="E34233" s="11" t="s">
        <v>208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116</v>
      </c>
      <c r="E34234" s="11" t="s">
        <v>208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108</v>
      </c>
      <c r="E34235" s="11" t="s">
        <v>208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.136</v>
      </c>
      <c r="E34236" s="11" t="s">
        <v>208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7.168</v>
      </c>
      <c r="E34237" s="11" t="s">
        <v>208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.152</v>
      </c>
      <c r="E34238" s="11" t="s">
        <v>208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156</v>
      </c>
      <c r="E34239" s="11" t="s">
        <v>208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132</v>
      </c>
      <c r="E34240" s="11" t="s">
        <v>208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144</v>
      </c>
      <c r="E34241" s="11" t="s">
        <v>208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7.136</v>
      </c>
      <c r="E34242" s="11" t="s">
        <v>208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.144</v>
      </c>
      <c r="E34243" s="11" t="s">
        <v>208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144</v>
      </c>
      <c r="E34244" s="11" t="s">
        <v>208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144</v>
      </c>
      <c r="E34245" s="11" t="s">
        <v>208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516</v>
      </c>
      <c r="E34246" s="11" t="s">
        <v>208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548</v>
      </c>
      <c r="E34247" s="11" t="s">
        <v>208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556</v>
      </c>
      <c r="E34248" s="11" t="s">
        <v>208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54</v>
      </c>
      <c r="E34249" s="11" t="s">
        <v>208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568</v>
      </c>
      <c r="E34250" s="11" t="s">
        <v>208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544</v>
      </c>
      <c r="E34251" s="11" t="s">
        <v>208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.532</v>
      </c>
      <c r="E34252" s="11" t="s">
        <v>208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532</v>
      </c>
      <c r="E34253" s="11" t="s">
        <v>208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8.08</v>
      </c>
      <c r="E34254" s="11" t="s">
        <v>208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8.136</v>
      </c>
      <c r="E34255" s="11" t="s">
        <v>208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8.144</v>
      </c>
      <c r="E34256" s="11" t="s">
        <v>208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8.12</v>
      </c>
      <c r="E34257" s="11" t="s">
        <v>208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8.104</v>
      </c>
      <c r="E34258" s="11" t="s">
        <v>208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084</v>
      </c>
      <c r="E34259" s="11" t="s">
        <v>208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.392</v>
      </c>
      <c r="E34260" s="11" t="s">
        <v>208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0</v>
      </c>
      <c r="E34261" s="11" t="s">
        <v>208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</v>
      </c>
      <c r="E34262" s="11" t="s">
        <v>208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0</v>
      </c>
      <c r="E34263" s="11" t="s">
        <v>208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</v>
      </c>
      <c r="E34264" s="11" t="s">
        <v>208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</v>
      </c>
      <c r="E34265" s="11" t="s">
        <v>208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</v>
      </c>
      <c r="E34266" s="11" t="s">
        <v>208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</v>
      </c>
      <c r="E34267" s="11" t="s">
        <v>208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</v>
      </c>
      <c r="E34268" s="11" t="s">
        <v>208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0</v>
      </c>
      <c r="E34269" s="11" t="s">
        <v>208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</v>
      </c>
      <c r="E34270" s="11" t="s">
        <v>208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0</v>
      </c>
      <c r="E34271" s="11" t="s">
        <v>208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</v>
      </c>
      <c r="E34272" s="11" t="s">
        <v>208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</v>
      </c>
      <c r="E34273" s="11" t="s">
        <v>208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</v>
      </c>
      <c r="E34274" s="11" t="s">
        <v>208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</v>
      </c>
      <c r="E34275" s="11" t="s">
        <v>208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</v>
      </c>
      <c r="E34276" s="11" t="s">
        <v>208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</v>
      </c>
      <c r="E34277" s="11" t="s">
        <v>208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0</v>
      </c>
      <c r="E34278" s="11" t="s">
        <v>208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0</v>
      </c>
      <c r="E34279" s="11" t="s">
        <v>208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0</v>
      </c>
      <c r="E34280" s="11" t="s">
        <v>208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0</v>
      </c>
      <c r="E34281" s="11" t="s">
        <v>208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0</v>
      </c>
      <c r="E34282" s="11" t="s">
        <v>208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</v>
      </c>
      <c r="E34283" s="11" t="s">
        <v>208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0</v>
      </c>
      <c r="E34284" s="11" t="s">
        <v>208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</v>
      </c>
      <c r="E34285" s="11" t="s">
        <v>208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</v>
      </c>
      <c r="E34286" s="11" t="s">
        <v>208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</v>
      </c>
      <c r="E34287" s="11" t="s">
        <v>208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</v>
      </c>
      <c r="E34288" s="11" t="s">
        <v>208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</v>
      </c>
      <c r="E34289" s="11" t="s">
        <v>208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</v>
      </c>
      <c r="E34290" s="11" t="s">
        <v>208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</v>
      </c>
      <c r="E34291" s="11" t="s">
        <v>208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</v>
      </c>
      <c r="E34292" s="11" t="s">
        <v>208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</v>
      </c>
      <c r="E34293" s="11" t="s">
        <v>208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</v>
      </c>
      <c r="E34294" s="11" t="s">
        <v>208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088</v>
      </c>
      <c r="E34295" s="11" t="s">
        <v>208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8.228</v>
      </c>
      <c r="E34296" s="11" t="s">
        <v>208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8.224</v>
      </c>
      <c r="E34297" s="11" t="s">
        <v>208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8.224</v>
      </c>
      <c r="E34298" s="11" t="s">
        <v>208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8.212</v>
      </c>
      <c r="E34299" s="11" t="s">
        <v>208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8.22</v>
      </c>
      <c r="E34300" s="11" t="s">
        <v>208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8.232</v>
      </c>
      <c r="E34301" s="11" t="s">
        <v>208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8.212</v>
      </c>
      <c r="E34302" s="11" t="s">
        <v>208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22</v>
      </c>
      <c r="E34303" s="11" t="s">
        <v>208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24</v>
      </c>
      <c r="E34304" s="11" t="s">
        <v>208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8.08</v>
      </c>
      <c r="E34305" s="11" t="s">
        <v>208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8.024</v>
      </c>
      <c r="E34306" s="11" t="s">
        <v>208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8.044</v>
      </c>
      <c r="E34307" s="11" t="s">
        <v>208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8.068</v>
      </c>
      <c r="E34308" s="11" t="s">
        <v>208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8.068</v>
      </c>
      <c r="E34309" s="11" t="s">
        <v>208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8.068</v>
      </c>
      <c r="E34310" s="11" t="s">
        <v>208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8.06</v>
      </c>
      <c r="E34311" s="11" t="s">
        <v>208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8.072</v>
      </c>
      <c r="E34312" s="11" t="s">
        <v>208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8.104</v>
      </c>
      <c r="E34313" s="11" t="s">
        <v>208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556</v>
      </c>
      <c r="E34314" s="11" t="s">
        <v>208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528</v>
      </c>
      <c r="E34315" s="11" t="s">
        <v>208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52</v>
      </c>
      <c r="E34316" s="11" t="s">
        <v>208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32</v>
      </c>
      <c r="E34317" s="11" t="s">
        <v>208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504</v>
      </c>
      <c r="E34318" s="11" t="s">
        <v>208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512</v>
      </c>
      <c r="E34319" s="11" t="s">
        <v>208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7.504</v>
      </c>
      <c r="E34320" s="11" t="s">
        <v>208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7.532</v>
      </c>
      <c r="E34321" s="11" t="s">
        <v>208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7.524</v>
      </c>
      <c r="E34322" s="11" t="s">
        <v>208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508</v>
      </c>
      <c r="E34323" s="11" t="s">
        <v>208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516</v>
      </c>
      <c r="E34324" s="11" t="s">
        <v>208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52</v>
      </c>
      <c r="E34325" s="11" t="s">
        <v>208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7.14</v>
      </c>
      <c r="E34326" s="11" t="s">
        <v>208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7.072</v>
      </c>
      <c r="E34327" s="11" t="s">
        <v>208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76</v>
      </c>
      <c r="E34328" s="11" t="s">
        <v>208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108</v>
      </c>
      <c r="E34329" s="11" t="s">
        <v>208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7.112</v>
      </c>
      <c r="E34330" s="11" t="s">
        <v>208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1</v>
      </c>
      <c r="E34331" s="11" t="s">
        <v>208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132</v>
      </c>
      <c r="E34332" s="11" t="s">
        <v>208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7.16</v>
      </c>
      <c r="E34333" s="11" t="s">
        <v>208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7.144</v>
      </c>
      <c r="E34334" s="11" t="s">
        <v>208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164</v>
      </c>
      <c r="E34335" s="11" t="s">
        <v>208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8</v>
      </c>
      <c r="E34336" s="11" t="s">
        <v>208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.192</v>
      </c>
      <c r="E34337" s="11" t="s">
        <v>208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18</v>
      </c>
      <c r="E34338" s="11" t="s">
        <v>208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8</v>
      </c>
      <c r="E34339" s="11" t="s">
        <v>208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248</v>
      </c>
      <c r="E34340" s="11" t="s">
        <v>208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248</v>
      </c>
      <c r="E34341" s="11" t="s">
        <v>208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608</v>
      </c>
      <c r="E34342" s="11" t="s">
        <v>208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7.596</v>
      </c>
      <c r="E34343" s="11" t="s">
        <v>208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62</v>
      </c>
      <c r="E34344" s="11" t="s">
        <v>208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7.628</v>
      </c>
      <c r="E34345" s="11" t="s">
        <v>208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672</v>
      </c>
      <c r="E34346" s="11" t="s">
        <v>208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66</v>
      </c>
      <c r="E34347" s="11" t="s">
        <v>208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68</v>
      </c>
      <c r="E34348" s="11" t="s">
        <v>208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7.704</v>
      </c>
      <c r="E34349" s="11" t="s">
        <v>208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8.256</v>
      </c>
      <c r="E34350" s="11" t="s">
        <v>208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8.272</v>
      </c>
      <c r="E34351" s="11" t="s">
        <v>208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244</v>
      </c>
      <c r="E34352" s="11" t="s">
        <v>208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8.236</v>
      </c>
      <c r="E34353" s="11" t="s">
        <v>208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8.168</v>
      </c>
      <c r="E34354" s="11" t="s">
        <v>208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184</v>
      </c>
      <c r="E34355" s="11" t="s">
        <v>208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.404</v>
      </c>
      <c r="E34356" s="11" t="s">
        <v>208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</v>
      </c>
      <c r="E34357" s="11" t="s">
        <v>208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</v>
      </c>
      <c r="E34358" s="11" t="s">
        <v>208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</v>
      </c>
      <c r="E34359" s="11" t="s">
        <v>208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</v>
      </c>
      <c r="E34360" s="11" t="s">
        <v>208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</v>
      </c>
      <c r="E34361" s="11" t="s">
        <v>208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</v>
      </c>
      <c r="E34362" s="11" t="s">
        <v>208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</v>
      </c>
      <c r="E34363" s="11" t="s">
        <v>208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</v>
      </c>
      <c r="E34364" s="11" t="s">
        <v>208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</v>
      </c>
      <c r="E34365" s="11" t="s">
        <v>208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</v>
      </c>
      <c r="E34366" s="11" t="s">
        <v>208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</v>
      </c>
      <c r="E34367" s="11" t="s">
        <v>208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0</v>
      </c>
      <c r="E34368" s="11" t="s">
        <v>208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0</v>
      </c>
      <c r="E34369" s="11" t="s">
        <v>208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</v>
      </c>
      <c r="E34370" s="11" t="s">
        <v>208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</v>
      </c>
      <c r="E34371" s="11" t="s">
        <v>208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</v>
      </c>
      <c r="E34372" s="11" t="s">
        <v>208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</v>
      </c>
      <c r="E34373" s="11" t="s">
        <v>208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</v>
      </c>
      <c r="E34374" s="11" t="s">
        <v>208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</v>
      </c>
      <c r="E34375" s="11" t="s">
        <v>208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</v>
      </c>
      <c r="E34376" s="11" t="s">
        <v>208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</v>
      </c>
      <c r="E34377" s="11" t="s">
        <v>208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</v>
      </c>
      <c r="E34378" s="11" t="s">
        <v>208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0</v>
      </c>
      <c r="E34379" s="11" t="s">
        <v>208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</v>
      </c>
      <c r="E34380" s="11" t="s">
        <v>208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0</v>
      </c>
      <c r="E34381" s="11" t="s">
        <v>208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0</v>
      </c>
      <c r="E34382" s="11" t="s">
        <v>208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</v>
      </c>
      <c r="E34383" s="11" t="s">
        <v>208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0</v>
      </c>
      <c r="E34384" s="11" t="s">
        <v>208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0</v>
      </c>
      <c r="E34385" s="11" t="s">
        <v>208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0</v>
      </c>
      <c r="E34386" s="11" t="s">
        <v>208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</v>
      </c>
      <c r="E34387" s="11" t="s">
        <v>208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</v>
      </c>
      <c r="E34388" s="11" t="s">
        <v>208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</v>
      </c>
      <c r="E34389" s="11" t="s">
        <v>208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</v>
      </c>
      <c r="E34390" s="11" t="s">
        <v>208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608</v>
      </c>
      <c r="E34391" s="11" t="s">
        <v>208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8.032</v>
      </c>
      <c r="E34392" s="11" t="s">
        <v>208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8.052</v>
      </c>
      <c r="E34393" s="11" t="s">
        <v>208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8.028</v>
      </c>
      <c r="E34394" s="11" t="s">
        <v>208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8.024</v>
      </c>
      <c r="E34395" s="11" t="s">
        <v>208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8.044</v>
      </c>
      <c r="E34396" s="11" t="s">
        <v>208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8.032</v>
      </c>
      <c r="E34397" s="11" t="s">
        <v>208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8.04</v>
      </c>
      <c r="E34398" s="11" t="s">
        <v>208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8.032</v>
      </c>
      <c r="E34399" s="11" t="s">
        <v>208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8.036</v>
      </c>
      <c r="E34400" s="11" t="s">
        <v>208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8.048</v>
      </c>
      <c r="E34401" s="11" t="s">
        <v>208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8.028</v>
      </c>
      <c r="E34402" s="11" t="s">
        <v>208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8.044</v>
      </c>
      <c r="E34403" s="11" t="s">
        <v>208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8.06</v>
      </c>
      <c r="E34404" s="11" t="s">
        <v>208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8.044</v>
      </c>
      <c r="E34405" s="11" t="s">
        <v>208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8.052</v>
      </c>
      <c r="E34406" s="11" t="s">
        <v>208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8.064</v>
      </c>
      <c r="E34407" s="11" t="s">
        <v>208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8.068</v>
      </c>
      <c r="E34408" s="11" t="s">
        <v>208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8.04</v>
      </c>
      <c r="E34409" s="11" t="s">
        <v>208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496</v>
      </c>
      <c r="E34410" s="11" t="s">
        <v>208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472</v>
      </c>
      <c r="E34411" s="11" t="s">
        <v>208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484</v>
      </c>
      <c r="E34412" s="11" t="s">
        <v>208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528</v>
      </c>
      <c r="E34413" s="11" t="s">
        <v>208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496</v>
      </c>
      <c r="E34414" s="11" t="s">
        <v>208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504</v>
      </c>
      <c r="E34415" s="11" t="s">
        <v>208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7.504</v>
      </c>
      <c r="E34416" s="11" t="s">
        <v>208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28</v>
      </c>
      <c r="E34417" s="11" t="s">
        <v>208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572</v>
      </c>
      <c r="E34418" s="11" t="s">
        <v>208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564</v>
      </c>
      <c r="E34419" s="11" t="s">
        <v>208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576</v>
      </c>
      <c r="E34420" s="11" t="s">
        <v>208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58</v>
      </c>
      <c r="E34421" s="11" t="s">
        <v>208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216</v>
      </c>
      <c r="E34422" s="11" t="s">
        <v>208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7.156</v>
      </c>
      <c r="E34423" s="11" t="s">
        <v>208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156</v>
      </c>
      <c r="E34424" s="11" t="s">
        <v>208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18</v>
      </c>
      <c r="E34425" s="11" t="s">
        <v>208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204</v>
      </c>
      <c r="E34426" s="11" t="s">
        <v>208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22</v>
      </c>
      <c r="E34427" s="11" t="s">
        <v>208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2</v>
      </c>
      <c r="E34428" s="11" t="s">
        <v>208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216</v>
      </c>
      <c r="E34429" s="11" t="s">
        <v>208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12</v>
      </c>
      <c r="E34430" s="11" t="s">
        <v>208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232</v>
      </c>
      <c r="E34431" s="11" t="s">
        <v>208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22</v>
      </c>
      <c r="E34432" s="11" t="s">
        <v>208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228</v>
      </c>
      <c r="E34433" s="11" t="s">
        <v>208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36</v>
      </c>
      <c r="E34434" s="11" t="s">
        <v>208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24</v>
      </c>
      <c r="E34435" s="11" t="s">
        <v>208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26</v>
      </c>
      <c r="E34436" s="11" t="s">
        <v>208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244</v>
      </c>
      <c r="E34437" s="11" t="s">
        <v>208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7.612</v>
      </c>
      <c r="E34438" s="11" t="s">
        <v>208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632</v>
      </c>
      <c r="E34439" s="11" t="s">
        <v>208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6</v>
      </c>
      <c r="E34440" s="11" t="s">
        <v>208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7.58</v>
      </c>
      <c r="E34441" s="11" t="s">
        <v>208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7.568</v>
      </c>
      <c r="E34442" s="11" t="s">
        <v>208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7.564</v>
      </c>
      <c r="E34443" s="11" t="s">
        <v>208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32</v>
      </c>
      <c r="E34444" s="11" t="s">
        <v>208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16</v>
      </c>
      <c r="E34445" s="11" t="s">
        <v>208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8.1</v>
      </c>
      <c r="E34446" s="11" t="s">
        <v>208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8.16</v>
      </c>
      <c r="E34447" s="11" t="s">
        <v>208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156</v>
      </c>
      <c r="E34448" s="11" t="s">
        <v>208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8.1</v>
      </c>
      <c r="E34449" s="11" t="s">
        <v>208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8.072</v>
      </c>
      <c r="E34450" s="11" t="s">
        <v>208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068</v>
      </c>
      <c r="E34451" s="11" t="s">
        <v>208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.364</v>
      </c>
      <c r="E34452" s="11" t="s">
        <v>208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</v>
      </c>
      <c r="E34453" s="11" t="s">
        <v>208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</v>
      </c>
      <c r="E34454" s="11" t="s">
        <v>208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</v>
      </c>
      <c r="E34455" s="11" t="s">
        <v>208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</v>
      </c>
      <c r="E34456" s="11" t="s">
        <v>208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</v>
      </c>
      <c r="E34457" s="11" t="s">
        <v>208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</v>
      </c>
      <c r="E34458" s="11" t="s">
        <v>208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</v>
      </c>
      <c r="E34459" s="11" t="s">
        <v>208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</v>
      </c>
      <c r="E34460" s="11" t="s">
        <v>208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</v>
      </c>
      <c r="E34461" s="11" t="s">
        <v>208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</v>
      </c>
      <c r="E34462" s="11" t="s">
        <v>208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</v>
      </c>
      <c r="E34463" s="11" t="s">
        <v>208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</v>
      </c>
      <c r="E34464" s="11" t="s">
        <v>208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</v>
      </c>
      <c r="E34465" s="11" t="s">
        <v>208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</v>
      </c>
      <c r="E34466" s="11" t="s">
        <v>208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</v>
      </c>
      <c r="E34467" s="11" t="s">
        <v>208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</v>
      </c>
      <c r="E34468" s="11" t="s">
        <v>208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</v>
      </c>
      <c r="E34469" s="11" t="s">
        <v>208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</v>
      </c>
      <c r="E34470" s="11" t="s">
        <v>208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</v>
      </c>
      <c r="E34471" s="11" t="s">
        <v>208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</v>
      </c>
      <c r="E34472" s="11" t="s">
        <v>208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0</v>
      </c>
      <c r="E34473" s="11" t="s">
        <v>208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0</v>
      </c>
      <c r="E34474" s="11" t="s">
        <v>208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0</v>
      </c>
      <c r="E34475" s="11" t="s">
        <v>208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0</v>
      </c>
      <c r="E34476" s="11" t="s">
        <v>208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0</v>
      </c>
      <c r="E34477" s="11" t="s">
        <v>208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0</v>
      </c>
      <c r="E34478" s="11" t="s">
        <v>208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0</v>
      </c>
      <c r="E34479" s="11" t="s">
        <v>208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0</v>
      </c>
      <c r="E34480" s="11" t="s">
        <v>208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0</v>
      </c>
      <c r="E34481" s="11" t="s">
        <v>208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0</v>
      </c>
      <c r="E34482" s="11" t="s">
        <v>208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</v>
      </c>
      <c r="E34483" s="11" t="s">
        <v>208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</v>
      </c>
      <c r="E34484" s="11" t="s">
        <v>208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</v>
      </c>
      <c r="E34485" s="11" t="s">
        <v>208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</v>
      </c>
      <c r="E34486" s="11" t="s">
        <v>208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176</v>
      </c>
      <c r="E34487" s="11" t="s">
        <v>208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84</v>
      </c>
      <c r="E34488" s="11" t="s">
        <v>208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8.064</v>
      </c>
      <c r="E34489" s="11" t="s">
        <v>208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8.056</v>
      </c>
      <c r="E34490" s="11" t="s">
        <v>208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8.06</v>
      </c>
      <c r="E34491" s="11" t="s">
        <v>208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8.116</v>
      </c>
      <c r="E34492" s="11" t="s">
        <v>208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8.088</v>
      </c>
      <c r="E34493" s="11" t="s">
        <v>208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8.096</v>
      </c>
      <c r="E34494" s="11" t="s">
        <v>208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8.104</v>
      </c>
      <c r="E34495" s="11" t="s">
        <v>208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104</v>
      </c>
      <c r="E34496" s="11" t="s">
        <v>208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8.12</v>
      </c>
      <c r="E34497" s="11" t="s">
        <v>208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8.128</v>
      </c>
      <c r="E34498" s="11" t="s">
        <v>208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8.14</v>
      </c>
      <c r="E34499" s="11" t="s">
        <v>208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8.14</v>
      </c>
      <c r="E34500" s="11" t="s">
        <v>208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8.152</v>
      </c>
      <c r="E34501" s="11" t="s">
        <v>208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8.14</v>
      </c>
      <c r="E34502" s="11" t="s">
        <v>208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8.144</v>
      </c>
      <c r="E34503" s="11" t="s">
        <v>208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8.152</v>
      </c>
      <c r="E34504" s="11" t="s">
        <v>208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8.152</v>
      </c>
      <c r="E34505" s="11" t="s">
        <v>208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704</v>
      </c>
      <c r="E34506" s="11" t="s">
        <v>208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596</v>
      </c>
      <c r="E34507" s="11" t="s">
        <v>208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596</v>
      </c>
      <c r="E34508" s="11" t="s">
        <v>208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616</v>
      </c>
      <c r="E34509" s="11" t="s">
        <v>208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</v>
      </c>
      <c r="E34510" s="11" t="s">
        <v>208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04</v>
      </c>
      <c r="E34511" s="11" t="s">
        <v>208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612</v>
      </c>
      <c r="E34512" s="11" t="s">
        <v>208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7.644</v>
      </c>
      <c r="E34513" s="11" t="s">
        <v>208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636</v>
      </c>
      <c r="E34514" s="11" t="s">
        <v>208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7.612</v>
      </c>
      <c r="E34515" s="11" t="s">
        <v>208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7.56</v>
      </c>
      <c r="E34516" s="11" t="s">
        <v>208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.556</v>
      </c>
      <c r="E34517" s="11" t="s">
        <v>208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7.224</v>
      </c>
      <c r="E34518" s="11" t="s">
        <v>208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104</v>
      </c>
      <c r="E34519" s="11" t="s">
        <v>208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14</v>
      </c>
      <c r="E34520" s="11" t="s">
        <v>208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7.132</v>
      </c>
      <c r="E34521" s="11" t="s">
        <v>208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152</v>
      </c>
      <c r="E34522" s="11" t="s">
        <v>208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7.18</v>
      </c>
      <c r="E34523" s="11" t="s">
        <v>208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7.188</v>
      </c>
      <c r="E34524" s="11" t="s">
        <v>208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7.18</v>
      </c>
      <c r="E34525" s="11" t="s">
        <v>208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7.196</v>
      </c>
      <c r="E34526" s="11" t="s">
        <v>208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.188</v>
      </c>
      <c r="E34527" s="11" t="s">
        <v>208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7.212</v>
      </c>
      <c r="E34528" s="11" t="s">
        <v>208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208</v>
      </c>
      <c r="E34529" s="11" t="s">
        <v>208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.188</v>
      </c>
      <c r="E34530" s="11" t="s">
        <v>208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7.212</v>
      </c>
      <c r="E34531" s="11" t="s">
        <v>208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7.208</v>
      </c>
      <c r="E34532" s="11" t="s">
        <v>208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7.22</v>
      </c>
      <c r="E34533" s="11" t="s">
        <v>208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7.532</v>
      </c>
      <c r="E34534" s="11" t="s">
        <v>208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7.616</v>
      </c>
      <c r="E34535" s="11" t="s">
        <v>208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7.588</v>
      </c>
      <c r="E34536" s="11" t="s">
        <v>208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7.572</v>
      </c>
      <c r="E34537" s="11" t="s">
        <v>208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604</v>
      </c>
      <c r="E34538" s="11" t="s">
        <v>208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7.564</v>
      </c>
      <c r="E34539" s="11" t="s">
        <v>208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7.544</v>
      </c>
      <c r="E34540" s="11" t="s">
        <v>208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7.532</v>
      </c>
      <c r="E34541" s="11" t="s">
        <v>208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8.032</v>
      </c>
      <c r="E34542" s="11" t="s">
        <v>208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8.172</v>
      </c>
      <c r="E34543" s="11" t="s">
        <v>208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8.116</v>
      </c>
      <c r="E34544" s="11" t="s">
        <v>208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8.108</v>
      </c>
      <c r="E34545" s="11" t="s">
        <v>208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8.108</v>
      </c>
      <c r="E34546" s="11" t="s">
        <v>208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8.104</v>
      </c>
      <c r="E34547" s="11" t="s">
        <v>208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.376</v>
      </c>
      <c r="E34548" s="11" t="s">
        <v>208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0</v>
      </c>
      <c r="E34549" s="11" t="s">
        <v>208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</v>
      </c>
      <c r="E34550" s="11" t="s">
        <v>208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</v>
      </c>
      <c r="E34551" s="11" t="s">
        <v>208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</v>
      </c>
      <c r="E34552" s="11" t="s">
        <v>48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</v>
      </c>
      <c r="E34553" s="11" t="s">
        <v>48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</v>
      </c>
      <c r="E34554" s="11" t="s">
        <v>48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</v>
      </c>
      <c r="E34555" s="11" t="s">
        <v>48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</v>
      </c>
      <c r="E34556" s="11" t="s">
        <v>48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</v>
      </c>
      <c r="E34557" s="11" t="s">
        <v>48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</v>
      </c>
      <c r="E34558" s="11" t="s">
        <v>48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</v>
      </c>
      <c r="E34559" s="11" t="s">
        <v>48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</v>
      </c>
      <c r="E34560" s="11" t="s">
        <v>48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</v>
      </c>
      <c r="E34561" s="11" t="s">
        <v>48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0</v>
      </c>
      <c r="E34562" s="11" t="s">
        <v>48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0</v>
      </c>
      <c r="E34563" s="11" t="s">
        <v>48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0</v>
      </c>
      <c r="E34564" s="11" t="s">
        <v>48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0</v>
      </c>
      <c r="E34565" s="11" t="s">
        <v>48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0</v>
      </c>
      <c r="E34566" s="11" t="s">
        <v>48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0</v>
      </c>
      <c r="E34567" s="11" t="s">
        <v>48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0</v>
      </c>
      <c r="E34568" s="11" t="s">
        <v>48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0</v>
      </c>
      <c r="E34569" s="11" t="s">
        <v>48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0</v>
      </c>
      <c r="E34570" s="11" t="s">
        <v>48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0</v>
      </c>
      <c r="E34571" s="11" t="s">
        <v>48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0</v>
      </c>
      <c r="E34572" s="11" t="s">
        <v>48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0</v>
      </c>
      <c r="E34573" s="11" t="s">
        <v>48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</v>
      </c>
      <c r="E34574" s="11" t="s">
        <v>48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</v>
      </c>
      <c r="E34575" s="11" t="s">
        <v>48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</v>
      </c>
      <c r="E34576" s="11" t="s">
        <v>48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</v>
      </c>
      <c r="E34577" s="11" t="s">
        <v>48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</v>
      </c>
      <c r="E34578" s="11" t="s">
        <v>481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2.97</v>
      </c>
      <c r="E34579" s="11" t="s">
        <v>483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3.958</v>
      </c>
      <c r="E34580" s="11" t="s">
        <v>483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4.06</v>
      </c>
      <c r="E34581" s="11" t="s">
        <v>483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4.659</v>
      </c>
      <c r="E34582" s="11" t="s">
        <v>483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5.562</v>
      </c>
      <c r="E34583" s="11" t="s">
        <v>483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6.454</v>
      </c>
      <c r="E34584" s="11" t="s">
        <v>483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6.749</v>
      </c>
      <c r="E34585" s="11" t="s">
        <v>483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6.736</v>
      </c>
      <c r="E34586" s="11" t="s">
        <v>483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6.734</v>
      </c>
      <c r="E34587" s="11" t="s">
        <v>483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6.765</v>
      </c>
      <c r="E34588" s="11" t="s">
        <v>483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6.832</v>
      </c>
      <c r="E34589" s="11" t="s">
        <v>483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6.902</v>
      </c>
      <c r="E34590" s="11" t="s">
        <v>483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6.951</v>
      </c>
      <c r="E34591" s="11" t="s">
        <v>483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6.97</v>
      </c>
      <c r="E34592" s="11" t="s">
        <v>483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6.991</v>
      </c>
      <c r="E34593" s="11" t="s">
        <v>483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7.004</v>
      </c>
      <c r="E34594" s="11" t="s">
        <v>483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7.011</v>
      </c>
      <c r="E34595" s="11" t="s">
        <v>483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7.043</v>
      </c>
      <c r="E34596" s="11" t="s">
        <v>483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7.12</v>
      </c>
      <c r="E34597" s="11" t="s">
        <v>483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7.204</v>
      </c>
      <c r="E34598" s="11" t="s">
        <v>483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7.266</v>
      </c>
      <c r="E34599" s="11" t="s">
        <v>483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7.261</v>
      </c>
      <c r="E34600" s="11" t="s">
        <v>483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7.154</v>
      </c>
      <c r="E34601" s="11" t="s">
        <v>483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6.534</v>
      </c>
      <c r="E34602" s="11" t="s">
        <v>483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5.246</v>
      </c>
      <c r="E34603" s="11" t="s">
        <v>483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3.898</v>
      </c>
      <c r="E34604" s="11" t="s">
        <v>483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2.97</v>
      </c>
      <c r="E34605" s="11" t="s">
        <v>483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2.685</v>
      </c>
      <c r="E34606" s="11" t="s">
        <v>483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2.551</v>
      </c>
      <c r="E34607" s="11" t="s">
        <v>483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2.507</v>
      </c>
      <c r="E34608" s="11" t="s">
        <v>483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2.505</v>
      </c>
      <c r="E34609" s="11" t="s">
        <v>483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2.5</v>
      </c>
      <c r="E34610" s="11" t="s">
        <v>483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2.492</v>
      </c>
      <c r="E34611" s="11" t="s">
        <v>483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2.466</v>
      </c>
      <c r="E34612" s="11" t="s">
        <v>483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2.418</v>
      </c>
      <c r="E34613" s="11" t="s">
        <v>483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2.371</v>
      </c>
      <c r="E34614" s="11" t="s">
        <v>483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2.34</v>
      </c>
      <c r="E34615" s="11" t="s">
        <v>483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2.344</v>
      </c>
      <c r="E34616" s="11" t="s">
        <v>483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2.353</v>
      </c>
      <c r="E34617" s="11" t="s">
        <v>483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2.364</v>
      </c>
      <c r="E34618" s="11" t="s">
        <v>483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2.369</v>
      </c>
      <c r="E34619" s="11" t="s">
        <v>483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2.368</v>
      </c>
      <c r="E34620" s="11" t="s">
        <v>483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2.364</v>
      </c>
      <c r="E34621" s="11" t="s">
        <v>483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2.364</v>
      </c>
      <c r="E34622" s="11" t="s">
        <v>483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2.364</v>
      </c>
      <c r="E34623" s="11" t="s">
        <v>483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2.365</v>
      </c>
      <c r="E34624" s="11" t="s">
        <v>483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2.365</v>
      </c>
      <c r="E34625" s="11" t="s">
        <v>483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2.369</v>
      </c>
      <c r="E34626" s="11" t="s">
        <v>483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2.377</v>
      </c>
      <c r="E34627" s="11" t="s">
        <v>483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2.393</v>
      </c>
      <c r="E34628" s="11" t="s">
        <v>483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2.434</v>
      </c>
      <c r="E34629" s="11" t="s">
        <v>483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2.473</v>
      </c>
      <c r="E34630" s="11" t="s">
        <v>483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2.5</v>
      </c>
      <c r="E34631" s="11" t="s">
        <v>483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2.499</v>
      </c>
      <c r="E34632" s="11" t="s">
        <v>483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2.502</v>
      </c>
      <c r="E34633" s="11" t="s">
        <v>483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2.505</v>
      </c>
      <c r="E34634" s="11" t="s">
        <v>483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2.502</v>
      </c>
      <c r="E34635" s="11" t="s">
        <v>483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2.515</v>
      </c>
      <c r="E34636" s="11" t="s">
        <v>483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2.615</v>
      </c>
      <c r="E34637" s="11" t="s">
        <v>483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3.103</v>
      </c>
      <c r="E34638" s="11" t="s">
        <v>483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4.282</v>
      </c>
      <c r="E34639" s="11" t="s">
        <v>483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5.472</v>
      </c>
      <c r="E34640" s="11" t="s">
        <v>483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6.318</v>
      </c>
      <c r="E34641" s="11" t="s">
        <v>483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6.117</v>
      </c>
      <c r="E34642" s="11" t="s">
        <v>483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4.353</v>
      </c>
      <c r="E34643" s="11" t="s">
        <v>483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2.506</v>
      </c>
      <c r="E34644" s="11" t="s">
        <v>483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0.998</v>
      </c>
      <c r="E34645" s="11" t="s">
        <v>483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0.961</v>
      </c>
      <c r="E34646" s="11" t="s">
        <v>483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0.965</v>
      </c>
      <c r="E34647" s="11" t="s">
        <v>483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0.966</v>
      </c>
      <c r="E34648" s="11" t="s">
        <v>483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0.966</v>
      </c>
      <c r="E34649" s="11" t="s">
        <v>483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0.967</v>
      </c>
      <c r="E34650" s="11" t="s">
        <v>483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0.967</v>
      </c>
      <c r="E34651" s="11" t="s">
        <v>483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0.967</v>
      </c>
      <c r="E34652" s="11" t="s">
        <v>483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0.966</v>
      </c>
      <c r="E34653" s="11" t="s">
        <v>483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0.964</v>
      </c>
      <c r="E34654" s="11" t="s">
        <v>483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0.961</v>
      </c>
      <c r="E34655" s="11" t="s">
        <v>483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0.958</v>
      </c>
      <c r="E34656" s="11" t="s">
        <v>483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0.956</v>
      </c>
      <c r="E34657" s="11" t="s">
        <v>483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.946</v>
      </c>
      <c r="E34658" s="11" t="s">
        <v>483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.927</v>
      </c>
      <c r="E34659" s="11" t="s">
        <v>483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.898</v>
      </c>
      <c r="E34660" s="11" t="s">
        <v>483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.874</v>
      </c>
      <c r="E34661" s="11" t="s">
        <v>483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.86</v>
      </c>
      <c r="E34662" s="11" t="s">
        <v>483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.856</v>
      </c>
      <c r="E34663" s="11" t="s">
        <v>483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.856</v>
      </c>
      <c r="E34664" s="11" t="s">
        <v>483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.857</v>
      </c>
      <c r="E34665" s="11" t="s">
        <v>483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.858</v>
      </c>
      <c r="E34666" s="11" t="s">
        <v>483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.86</v>
      </c>
      <c r="E34667" s="11" t="s">
        <v>483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.864</v>
      </c>
      <c r="E34668" s="11" t="s">
        <v>483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.867</v>
      </c>
      <c r="E34669" s="11" t="s">
        <v>483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.864</v>
      </c>
      <c r="E34670" s="11" t="s">
        <v>483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.853</v>
      </c>
      <c r="E34671" s="11" t="s">
        <v>483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.834</v>
      </c>
      <c r="E34672" s="11" t="s">
        <v>483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.816</v>
      </c>
      <c r="E34673" s="11" t="s">
        <v>483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.805</v>
      </c>
      <c r="E34674" s="11" t="s">
        <v>483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0.803</v>
      </c>
      <c r="E34675" s="11" t="s">
        <v>483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0.806</v>
      </c>
      <c r="E34676" s="11" t="s">
        <v>483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0.883</v>
      </c>
      <c r="E34677" s="11" t="s">
        <v>483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2.248</v>
      </c>
      <c r="E34678" s="11" t="s">
        <v>483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4.334</v>
      </c>
      <c r="E34679" s="11" t="s">
        <v>483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6.37</v>
      </c>
      <c r="E34680" s="11" t="s">
        <v>483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7.114</v>
      </c>
      <c r="E34681" s="11" t="s">
        <v>483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7.136</v>
      </c>
      <c r="E34682" s="11" t="s">
        <v>483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7.128</v>
      </c>
      <c r="E34683" s="11" t="s">
        <v>483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7.122</v>
      </c>
      <c r="E34684" s="11" t="s">
        <v>483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7.109</v>
      </c>
      <c r="E34685" s="11" t="s">
        <v>483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7.109</v>
      </c>
      <c r="E34686" s="11" t="s">
        <v>483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7.119</v>
      </c>
      <c r="E34687" s="11" t="s">
        <v>483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7.141</v>
      </c>
      <c r="E34688" s="11" t="s">
        <v>483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7.166</v>
      </c>
      <c r="E34689" s="11" t="s">
        <v>483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7.183</v>
      </c>
      <c r="E34690" s="11" t="s">
        <v>483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7.197</v>
      </c>
      <c r="E34691" s="11" t="s">
        <v>483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7.202</v>
      </c>
      <c r="E34692" s="11" t="s">
        <v>483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7.211</v>
      </c>
      <c r="E34693" s="11" t="s">
        <v>483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7.235</v>
      </c>
      <c r="E34694" s="11" t="s">
        <v>483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7.304</v>
      </c>
      <c r="E34695" s="11" t="s">
        <v>483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7.315</v>
      </c>
      <c r="E34696" s="11" t="s">
        <v>483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7.202</v>
      </c>
      <c r="E34697" s="11" t="s">
        <v>483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6.98</v>
      </c>
      <c r="E34698" s="11" t="s">
        <v>483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6.758</v>
      </c>
      <c r="E34699" s="11" t="s">
        <v>483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6.541</v>
      </c>
      <c r="E34700" s="11" t="s">
        <v>483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6.29</v>
      </c>
      <c r="E34701" s="11" t="s">
        <v>483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6.032</v>
      </c>
      <c r="E34702" s="11" t="s">
        <v>483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5.867</v>
      </c>
      <c r="E34703" s="11" t="s">
        <v>483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5.802</v>
      </c>
      <c r="E34704" s="11" t="s">
        <v>483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5.802</v>
      </c>
      <c r="E34705" s="11" t="s">
        <v>483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5.81</v>
      </c>
      <c r="E34706" s="11" t="s">
        <v>483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5.821</v>
      </c>
      <c r="E34707" s="11" t="s">
        <v>483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5.794</v>
      </c>
      <c r="E34708" s="11" t="s">
        <v>483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5.695</v>
      </c>
      <c r="E34709" s="11" t="s">
        <v>483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5.587</v>
      </c>
      <c r="E34710" s="11" t="s">
        <v>483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5.518</v>
      </c>
      <c r="E34711" s="11" t="s">
        <v>483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5.522</v>
      </c>
      <c r="E34712" s="11" t="s">
        <v>483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5.535</v>
      </c>
      <c r="E34713" s="11" t="s">
        <v>483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5.547</v>
      </c>
      <c r="E34714" s="11" t="s">
        <v>483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5.554</v>
      </c>
      <c r="E34715" s="11" t="s">
        <v>483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5.564</v>
      </c>
      <c r="E34716" s="11" t="s">
        <v>483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5.568</v>
      </c>
      <c r="E34717" s="11" t="s">
        <v>483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5.569</v>
      </c>
      <c r="E34718" s="11" t="s">
        <v>483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5.57</v>
      </c>
      <c r="E34719" s="11" t="s">
        <v>483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5.572</v>
      </c>
      <c r="E34720" s="11" t="s">
        <v>483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5.58</v>
      </c>
      <c r="E34721" s="11" t="s">
        <v>483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5.583</v>
      </c>
      <c r="E34722" s="11" t="s">
        <v>483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5.582</v>
      </c>
      <c r="E34723" s="11" t="s">
        <v>483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5.614</v>
      </c>
      <c r="E34724" s="11" t="s">
        <v>483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5.716</v>
      </c>
      <c r="E34725" s="11" t="s">
        <v>483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5.828</v>
      </c>
      <c r="E34726" s="11" t="s">
        <v>483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5.885</v>
      </c>
      <c r="E34727" s="11" t="s">
        <v>483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5.872</v>
      </c>
      <c r="E34728" s="11" t="s">
        <v>483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5.856</v>
      </c>
      <c r="E34729" s="11" t="s">
        <v>483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5.862</v>
      </c>
      <c r="E34730" s="11" t="s">
        <v>483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5.875</v>
      </c>
      <c r="E34731" s="11" t="s">
        <v>483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5.931</v>
      </c>
      <c r="E34732" s="11" t="s">
        <v>483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6.085</v>
      </c>
      <c r="E34733" s="11" t="s">
        <v>483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6.256</v>
      </c>
      <c r="E34734" s="11" t="s">
        <v>483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6.509</v>
      </c>
      <c r="E34735" s="11" t="s">
        <v>483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6.823</v>
      </c>
      <c r="E34736" s="11" t="s">
        <v>483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7.231</v>
      </c>
      <c r="E34737" s="11" t="s">
        <v>483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7.184</v>
      </c>
      <c r="E34738" s="11" t="s">
        <v>483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5.404</v>
      </c>
      <c r="E34739" s="11" t="s">
        <v>483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3.448</v>
      </c>
      <c r="E34740" s="11" t="s">
        <v>483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1.822</v>
      </c>
      <c r="E34741" s="11" t="s">
        <v>483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1.764</v>
      </c>
      <c r="E34742" s="11" t="s">
        <v>483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1.729</v>
      </c>
      <c r="E34743" s="11" t="s">
        <v>483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1.612</v>
      </c>
      <c r="E34744" s="11" t="s">
        <v>483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1.417</v>
      </c>
      <c r="E34745" s="11" t="s">
        <v>483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1.198</v>
      </c>
      <c r="E34746" s="11" t="s">
        <v>483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1.054</v>
      </c>
      <c r="E34747" s="11" t="s">
        <v>483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0.992</v>
      </c>
      <c r="E34748" s="11" t="s">
        <v>483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0.985</v>
      </c>
      <c r="E34749" s="11" t="s">
        <v>483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0.984</v>
      </c>
      <c r="E34750" s="11" t="s">
        <v>483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0.982</v>
      </c>
      <c r="E34751" s="11" t="s">
        <v>483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0.977</v>
      </c>
      <c r="E34752" s="11" t="s">
        <v>483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0.963</v>
      </c>
      <c r="E34753" s="11" t="s">
        <v>483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0.94</v>
      </c>
      <c r="E34754" s="11" t="s">
        <v>483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0.913</v>
      </c>
      <c r="E34755" s="11" t="s">
        <v>483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0.894</v>
      </c>
      <c r="E34756" s="11" t="s">
        <v>483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0.884</v>
      </c>
      <c r="E34757" s="11" t="s">
        <v>483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0.882</v>
      </c>
      <c r="E34758" s="11" t="s">
        <v>483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0.884</v>
      </c>
      <c r="E34759" s="11" t="s">
        <v>483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0.886</v>
      </c>
      <c r="E34760" s="11" t="s">
        <v>483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0.888</v>
      </c>
      <c r="E34761" s="11" t="s">
        <v>483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0.89</v>
      </c>
      <c r="E34762" s="11" t="s">
        <v>483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0.892</v>
      </c>
      <c r="E34763" s="11" t="s">
        <v>483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0.893</v>
      </c>
      <c r="E34764" s="11" t="s">
        <v>483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0.888</v>
      </c>
      <c r="E34765" s="11" t="s">
        <v>483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0.876</v>
      </c>
      <c r="E34766" s="11" t="s">
        <v>483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0.86</v>
      </c>
      <c r="E34767" s="11" t="s">
        <v>483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0.854</v>
      </c>
      <c r="E34768" s="11" t="s">
        <v>483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0.922</v>
      </c>
      <c r="E34769" s="11" t="s">
        <v>483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1.071</v>
      </c>
      <c r="E34770" s="11" t="s">
        <v>483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1.287</v>
      </c>
      <c r="E34771" s="11" t="s">
        <v>483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1.444</v>
      </c>
      <c r="E34772" s="11" t="s">
        <v>483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1.598</v>
      </c>
      <c r="E34773" s="11" t="s">
        <v>483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2.958</v>
      </c>
      <c r="E34774" s="11" t="s">
        <v>483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5.021</v>
      </c>
      <c r="E34775" s="11" t="s">
        <v>483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7.038</v>
      </c>
      <c r="E34776" s="11" t="s">
        <v>483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7.772</v>
      </c>
      <c r="E34777" s="11" t="s">
        <v>483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7.802</v>
      </c>
      <c r="E34778" s="11" t="s">
        <v>483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7.807</v>
      </c>
      <c r="E34779" s="11" t="s">
        <v>483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7.822</v>
      </c>
      <c r="E34780" s="11" t="s">
        <v>483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7.843</v>
      </c>
      <c r="E34781" s="11" t="s">
        <v>483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7.837</v>
      </c>
      <c r="E34782" s="11" t="s">
        <v>483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7.837</v>
      </c>
      <c r="E34783" s="11" t="s">
        <v>483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7.823</v>
      </c>
      <c r="E34784" s="11" t="s">
        <v>483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7.833</v>
      </c>
      <c r="E34785" s="11" t="s">
        <v>483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7.843</v>
      </c>
      <c r="E34786" s="11" t="s">
        <v>483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7.855</v>
      </c>
      <c r="E34787" s="11" t="s">
        <v>483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7.882</v>
      </c>
      <c r="E34788" s="11" t="s">
        <v>483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7.906</v>
      </c>
      <c r="E34789" s="11" t="s">
        <v>483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7.94</v>
      </c>
      <c r="E34790" s="11" t="s">
        <v>483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7.956</v>
      </c>
      <c r="E34791" s="11" t="s">
        <v>483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7.905</v>
      </c>
      <c r="E34792" s="11" t="s">
        <v>483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7.645</v>
      </c>
      <c r="E34793" s="11" t="s">
        <v>483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7.235</v>
      </c>
      <c r="E34794" s="11" t="s">
        <v>483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6.73</v>
      </c>
      <c r="E34795" s="11" t="s">
        <v>483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6.334</v>
      </c>
      <c r="E34796" s="11" t="s">
        <v>483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6.041</v>
      </c>
      <c r="E34797" s="11" t="s">
        <v>483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5.885</v>
      </c>
      <c r="E34798" s="11" t="s">
        <v>483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5.804</v>
      </c>
      <c r="E34799" s="11" t="s">
        <v>483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5.774</v>
      </c>
      <c r="E34800" s="11" t="s">
        <v>483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5.769</v>
      </c>
      <c r="E34801" s="11" t="s">
        <v>483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5.777</v>
      </c>
      <c r="E34802" s="11" t="s">
        <v>483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5.788</v>
      </c>
      <c r="E34803" s="11" t="s">
        <v>483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5.757</v>
      </c>
      <c r="E34804" s="11" t="s">
        <v>483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5.643</v>
      </c>
      <c r="E34805" s="11" t="s">
        <v>483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5.53</v>
      </c>
      <c r="E34806" s="11" t="s">
        <v>483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5.462</v>
      </c>
      <c r="E34807" s="11" t="s">
        <v>483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5.481</v>
      </c>
      <c r="E34808" s="11" t="s">
        <v>483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5.5</v>
      </c>
      <c r="E34809" s="11" t="s">
        <v>483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5.514</v>
      </c>
      <c r="E34810" s="11" t="s">
        <v>483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5.519</v>
      </c>
      <c r="E34811" s="11" t="s">
        <v>483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5.517</v>
      </c>
      <c r="E34812" s="11" t="s">
        <v>483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5.523</v>
      </c>
      <c r="E34813" s="11" t="s">
        <v>483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5.528</v>
      </c>
      <c r="E34814" s="11" t="s">
        <v>483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5.534</v>
      </c>
      <c r="E34815" s="11" t="s">
        <v>483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5.535</v>
      </c>
      <c r="E34816" s="11" t="s">
        <v>483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5.539</v>
      </c>
      <c r="E34817" s="11" t="s">
        <v>483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5.541</v>
      </c>
      <c r="E34818" s="11" t="s">
        <v>483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5.544</v>
      </c>
      <c r="E34819" s="11" t="s">
        <v>483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5.578</v>
      </c>
      <c r="E34820" s="11" t="s">
        <v>483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5.674</v>
      </c>
      <c r="E34821" s="11" t="s">
        <v>483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5.768</v>
      </c>
      <c r="E34822" s="11" t="s">
        <v>483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5.838</v>
      </c>
      <c r="E34823" s="11" t="s">
        <v>483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5.841</v>
      </c>
      <c r="E34824" s="11" t="s">
        <v>483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5.846</v>
      </c>
      <c r="E34825" s="11" t="s">
        <v>483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5.84</v>
      </c>
      <c r="E34826" s="11" t="s">
        <v>483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5.83</v>
      </c>
      <c r="E34827" s="11" t="s">
        <v>483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5.884</v>
      </c>
      <c r="E34828" s="11" t="s">
        <v>483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6.082</v>
      </c>
      <c r="E34829" s="11" t="s">
        <v>483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6.429</v>
      </c>
      <c r="E34830" s="11" t="s">
        <v>483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6.849</v>
      </c>
      <c r="E34831" s="11" t="s">
        <v>483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7.248</v>
      </c>
      <c r="E34832" s="11" t="s">
        <v>483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7.53</v>
      </c>
      <c r="E34833" s="11" t="s">
        <v>483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7.407</v>
      </c>
      <c r="E34834" s="11" t="s">
        <v>483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5.535</v>
      </c>
      <c r="E34835" s="11" t="s">
        <v>483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3.538</v>
      </c>
      <c r="E34836" s="11" t="s">
        <v>483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1.805</v>
      </c>
      <c r="E34837" s="11" t="s">
        <v>483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1.701</v>
      </c>
      <c r="E34838" s="11" t="s">
        <v>483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1.703</v>
      </c>
      <c r="E34839" s="11" t="s">
        <v>483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1.704</v>
      </c>
      <c r="E34840" s="11" t="s">
        <v>483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1.707</v>
      </c>
      <c r="E34841" s="11" t="s">
        <v>483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1.711</v>
      </c>
      <c r="E34842" s="11" t="s">
        <v>483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1.715</v>
      </c>
      <c r="E34843" s="11" t="s">
        <v>483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1.718</v>
      </c>
      <c r="E34844" s="11" t="s">
        <v>483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1.719</v>
      </c>
      <c r="E34845" s="11" t="s">
        <v>483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1.719</v>
      </c>
      <c r="E34846" s="11" t="s">
        <v>483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1.715</v>
      </c>
      <c r="E34847" s="11" t="s">
        <v>483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1.699</v>
      </c>
      <c r="E34848" s="11" t="s">
        <v>483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1.673</v>
      </c>
      <c r="E34849" s="11" t="s">
        <v>483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1.642</v>
      </c>
      <c r="E34850" s="11" t="s">
        <v>483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1.619</v>
      </c>
      <c r="E34851" s="11" t="s">
        <v>483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1.605</v>
      </c>
      <c r="E34852" s="11" t="s">
        <v>483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1.597</v>
      </c>
      <c r="E34853" s="11" t="s">
        <v>483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1.591</v>
      </c>
      <c r="E34854" s="11" t="s">
        <v>483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1.587</v>
      </c>
      <c r="E34855" s="11" t="s">
        <v>483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1.586</v>
      </c>
      <c r="E34856" s="11" t="s">
        <v>483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.588</v>
      </c>
      <c r="E34857" s="11" t="s">
        <v>483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1.589</v>
      </c>
      <c r="E34858" s="11" t="s">
        <v>483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1.589</v>
      </c>
      <c r="E34859" s="11" t="s">
        <v>483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1.582</v>
      </c>
      <c r="E34860" s="11" t="s">
        <v>483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1.568</v>
      </c>
      <c r="E34861" s="11" t="s">
        <v>483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1.549</v>
      </c>
      <c r="E34862" s="11" t="s">
        <v>483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1.533</v>
      </c>
      <c r="E34863" s="11" t="s">
        <v>483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1.523</v>
      </c>
      <c r="E34864" s="11" t="s">
        <v>483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1.519</v>
      </c>
      <c r="E34865" s="11" t="s">
        <v>483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1.516</v>
      </c>
      <c r="E34866" s="11" t="s">
        <v>483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1.515</v>
      </c>
      <c r="E34867" s="11" t="s">
        <v>483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1.517</v>
      </c>
      <c r="E34868" s="11" t="s">
        <v>483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1.593</v>
      </c>
      <c r="E34869" s="11" t="s">
        <v>483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2.911</v>
      </c>
      <c r="E34870" s="11" t="s">
        <v>483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5.01</v>
      </c>
      <c r="E34871" s="11" t="s">
        <v>483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7.044</v>
      </c>
      <c r="E34872" s="11" t="s">
        <v>483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7.812</v>
      </c>
      <c r="E34873" s="11" t="s">
        <v>483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7.79</v>
      </c>
      <c r="E34874" s="11" t="s">
        <v>483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7.725</v>
      </c>
      <c r="E34875" s="11" t="s">
        <v>483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7.679</v>
      </c>
      <c r="E34876" s="11" t="s">
        <v>483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7.699</v>
      </c>
      <c r="E34877" s="11" t="s">
        <v>483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7.759</v>
      </c>
      <c r="E34878" s="11" t="s">
        <v>483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7.838</v>
      </c>
      <c r="E34879" s="11" t="s">
        <v>483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7.862</v>
      </c>
      <c r="E34880" s="11" t="s">
        <v>483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7.892</v>
      </c>
      <c r="E34881" s="11" t="s">
        <v>483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7.918</v>
      </c>
      <c r="E34882" s="11" t="s">
        <v>483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7.921</v>
      </c>
      <c r="E34883" s="11" t="s">
        <v>483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7.916</v>
      </c>
      <c r="E34884" s="11" t="s">
        <v>483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7.911</v>
      </c>
      <c r="E34885" s="11" t="s">
        <v>483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7.94</v>
      </c>
      <c r="E34886" s="11" t="s">
        <v>483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7.969</v>
      </c>
      <c r="E34887" s="11" t="s">
        <v>483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7.938</v>
      </c>
      <c r="E34888" s="11" t="s">
        <v>483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7.692</v>
      </c>
      <c r="E34889" s="11" t="s">
        <v>483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7.286</v>
      </c>
      <c r="E34890" s="11" t="s">
        <v>483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6.772</v>
      </c>
      <c r="E34891" s="11" t="s">
        <v>483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6.369</v>
      </c>
      <c r="E34892" s="11" t="s">
        <v>483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6.071</v>
      </c>
      <c r="E34893" s="11" t="s">
        <v>483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5.911</v>
      </c>
      <c r="E34894" s="11" t="s">
        <v>483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5.834</v>
      </c>
      <c r="E34895" s="11" t="s">
        <v>483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5.814</v>
      </c>
      <c r="E34896" s="11" t="s">
        <v>483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5.817</v>
      </c>
      <c r="E34897" s="11" t="s">
        <v>483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5.825</v>
      </c>
      <c r="E34898" s="11" t="s">
        <v>483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5.82</v>
      </c>
      <c r="E34899" s="11" t="s">
        <v>483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5.79</v>
      </c>
      <c r="E34900" s="11" t="s">
        <v>483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5.688</v>
      </c>
      <c r="E34901" s="11" t="s">
        <v>483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5.581</v>
      </c>
      <c r="E34902" s="11" t="s">
        <v>483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5.496</v>
      </c>
      <c r="E34903" s="11" t="s">
        <v>483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5.488</v>
      </c>
      <c r="E34904" s="11" t="s">
        <v>483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5.493</v>
      </c>
      <c r="E34905" s="11" t="s">
        <v>483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5.495</v>
      </c>
      <c r="E34906" s="11" t="s">
        <v>483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5.497</v>
      </c>
      <c r="E34907" s="11" t="s">
        <v>483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5.491</v>
      </c>
      <c r="E34908" s="11" t="s">
        <v>483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5.5</v>
      </c>
      <c r="E34909" s="11" t="s">
        <v>483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5.51</v>
      </c>
      <c r="E34910" s="11" t="s">
        <v>483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5.528</v>
      </c>
      <c r="E34911" s="11" t="s">
        <v>483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5.53</v>
      </c>
      <c r="E34912" s="11" t="s">
        <v>483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5.519</v>
      </c>
      <c r="E34913" s="11" t="s">
        <v>483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5.5</v>
      </c>
      <c r="E34914" s="11" t="s">
        <v>483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5.488</v>
      </c>
      <c r="E34915" s="11" t="s">
        <v>483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5.52</v>
      </c>
      <c r="E34916" s="11" t="s">
        <v>483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5.626</v>
      </c>
      <c r="E34917" s="11" t="s">
        <v>483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5.729</v>
      </c>
      <c r="E34918" s="11" t="s">
        <v>483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5.799</v>
      </c>
      <c r="E34919" s="11" t="s">
        <v>483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5.8</v>
      </c>
      <c r="E34920" s="11" t="s">
        <v>483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5.804</v>
      </c>
      <c r="E34921" s="11" t="s">
        <v>483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5.807</v>
      </c>
      <c r="E34922" s="11" t="s">
        <v>483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5.81</v>
      </c>
      <c r="E34923" s="11" t="s">
        <v>483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5.857</v>
      </c>
      <c r="E34924" s="11" t="s">
        <v>483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6.053</v>
      </c>
      <c r="E34925" s="11" t="s">
        <v>483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6.388</v>
      </c>
      <c r="E34926" s="11" t="s">
        <v>483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6.821</v>
      </c>
      <c r="E34927" s="11" t="s">
        <v>483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7.215</v>
      </c>
      <c r="E34928" s="11" t="s">
        <v>483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7.485</v>
      </c>
      <c r="E34929" s="11" t="s">
        <v>483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7.357</v>
      </c>
      <c r="E34930" s="11" t="s">
        <v>483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5.499</v>
      </c>
      <c r="E34931" s="11" t="s">
        <v>483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3.524</v>
      </c>
      <c r="E34932" s="11" t="s">
        <v>483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1.802</v>
      </c>
      <c r="E34933" s="11" t="s">
        <v>483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1.702</v>
      </c>
      <c r="E34934" s="11" t="s">
        <v>483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1.703</v>
      </c>
      <c r="E34935" s="11" t="s">
        <v>483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1.702</v>
      </c>
      <c r="E34936" s="11" t="s">
        <v>483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1.699</v>
      </c>
      <c r="E34937" s="11" t="s">
        <v>483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1.696</v>
      </c>
      <c r="E34938" s="11" t="s">
        <v>483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1.695</v>
      </c>
      <c r="E34939" s="11" t="s">
        <v>483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1.696</v>
      </c>
      <c r="E34940" s="11" t="s">
        <v>483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1.697</v>
      </c>
      <c r="E34941" s="11" t="s">
        <v>483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1.697</v>
      </c>
      <c r="E34942" s="11" t="s">
        <v>483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1.692</v>
      </c>
      <c r="E34943" s="11" t="s">
        <v>483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1.678</v>
      </c>
      <c r="E34944" s="11" t="s">
        <v>483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1.654</v>
      </c>
      <c r="E34945" s="11" t="s">
        <v>483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1.626</v>
      </c>
      <c r="E34946" s="11" t="s">
        <v>483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1.603</v>
      </c>
      <c r="E34947" s="11" t="s">
        <v>483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1.588</v>
      </c>
      <c r="E34948" s="11" t="s">
        <v>483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1.58</v>
      </c>
      <c r="E34949" s="11" t="s">
        <v>483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1.577</v>
      </c>
      <c r="E34950" s="11" t="s">
        <v>483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.577</v>
      </c>
      <c r="E34951" s="11" t="s">
        <v>483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1.579</v>
      </c>
      <c r="E34952" s="11" t="s">
        <v>483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.581</v>
      </c>
      <c r="E34953" s="11" t="s">
        <v>483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1.583</v>
      </c>
      <c r="E34954" s="11" t="s">
        <v>483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1.584</v>
      </c>
      <c r="E34955" s="11" t="s">
        <v>483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1.579</v>
      </c>
      <c r="E34956" s="11" t="s">
        <v>483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1.566</v>
      </c>
      <c r="E34957" s="11" t="s">
        <v>483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1.548</v>
      </c>
      <c r="E34958" s="11" t="s">
        <v>483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1.534</v>
      </c>
      <c r="E34959" s="11" t="s">
        <v>483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1.525</v>
      </c>
      <c r="E34960" s="11" t="s">
        <v>483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1.521</v>
      </c>
      <c r="E34961" s="11" t="s">
        <v>483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1.52</v>
      </c>
      <c r="E34962" s="11" t="s">
        <v>483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0</v>
      </c>
      <c r="E34963" s="11" t="s">
        <v>483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0</v>
      </c>
      <c r="E34964" s="11" t="s">
        <v>483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0</v>
      </c>
      <c r="E34965" s="11" t="s">
        <v>483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1.663</v>
      </c>
      <c r="E34966" s="11" t="s">
        <v>483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4.339</v>
      </c>
      <c r="E34967" s="11" t="s">
        <v>483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7.001</v>
      </c>
      <c r="E34968" s="11" t="s">
        <v>483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7.994</v>
      </c>
      <c r="E34969" s="11" t="s">
        <v>483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7.981</v>
      </c>
      <c r="E34970" s="11" t="s">
        <v>483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7.987</v>
      </c>
      <c r="E34971" s="11" t="s">
        <v>483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8.007</v>
      </c>
      <c r="E34972" s="11" t="s">
        <v>483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8.023</v>
      </c>
      <c r="E34973" s="11" t="s">
        <v>483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8.039</v>
      </c>
      <c r="E34974" s="11" t="s">
        <v>483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8.039</v>
      </c>
      <c r="E34975" s="11" t="s">
        <v>483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8.045</v>
      </c>
      <c r="E34976" s="11" t="s">
        <v>483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8.037</v>
      </c>
      <c r="E34977" s="11" t="s">
        <v>483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8.038</v>
      </c>
      <c r="E34978" s="11" t="s">
        <v>483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8.029</v>
      </c>
      <c r="E34979" s="11" t="s">
        <v>483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8.026</v>
      </c>
      <c r="E34980" s="11" t="s">
        <v>483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8.031</v>
      </c>
      <c r="E34981" s="11" t="s">
        <v>483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8.039</v>
      </c>
      <c r="E34982" s="11" t="s">
        <v>483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8.043</v>
      </c>
      <c r="E34983" s="11" t="s">
        <v>483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7.979</v>
      </c>
      <c r="E34984" s="11" t="s">
        <v>483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7.784</v>
      </c>
      <c r="E34985" s="11" t="s">
        <v>483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7.593</v>
      </c>
      <c r="E34986" s="11" t="s">
        <v>483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7.464</v>
      </c>
      <c r="E34987" s="11" t="s">
        <v>483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7.471</v>
      </c>
      <c r="E34988" s="11" t="s">
        <v>483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7.477</v>
      </c>
      <c r="E34989" s="11" t="s">
        <v>483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7.484</v>
      </c>
      <c r="E34990" s="11" t="s">
        <v>483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7.489</v>
      </c>
      <c r="E34991" s="11" t="s">
        <v>483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7.503</v>
      </c>
      <c r="E34992" s="11" t="s">
        <v>483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7.5</v>
      </c>
      <c r="E34993" s="11" t="s">
        <v>483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7.5</v>
      </c>
      <c r="E34994" s="11" t="s">
        <v>483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7.491</v>
      </c>
      <c r="E34995" s="11" t="s">
        <v>483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7.457</v>
      </c>
      <c r="E34996" s="11" t="s">
        <v>483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7.316</v>
      </c>
      <c r="E34997" s="11" t="s">
        <v>483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7.167</v>
      </c>
      <c r="E34998" s="11" t="s">
        <v>483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7.061</v>
      </c>
      <c r="E34999" s="11" t="s">
        <v>483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7.055</v>
      </c>
      <c r="E35000" s="11" t="s">
        <v>483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7.062</v>
      </c>
      <c r="E35001" s="11" t="s">
        <v>483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7.067</v>
      </c>
      <c r="E35002" s="11" t="s">
        <v>483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7.07</v>
      </c>
      <c r="E35003" s="11" t="s">
        <v>483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7.073</v>
      </c>
      <c r="E35004" s="11" t="s">
        <v>483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7.076</v>
      </c>
      <c r="E35005" s="11" t="s">
        <v>483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7.086</v>
      </c>
      <c r="E35006" s="11" t="s">
        <v>483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7.097</v>
      </c>
      <c r="E35007" s="11" t="s">
        <v>483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7.107</v>
      </c>
      <c r="E35008" s="11" t="s">
        <v>483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7.113</v>
      </c>
      <c r="E35009" s="11" t="s">
        <v>483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7.113</v>
      </c>
      <c r="E35010" s="11" t="s">
        <v>483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7.118</v>
      </c>
      <c r="E35011" s="11" t="s">
        <v>483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7.168</v>
      </c>
      <c r="E35012" s="11" t="s">
        <v>483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7.302</v>
      </c>
      <c r="E35013" s="11" t="s">
        <v>483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7.428</v>
      </c>
      <c r="E35014" s="11" t="s">
        <v>483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7.499</v>
      </c>
      <c r="E35015" s="11" t="s">
        <v>483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7.491</v>
      </c>
      <c r="E35016" s="11" t="s">
        <v>483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7.493</v>
      </c>
      <c r="E35017" s="11" t="s">
        <v>483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7.503</v>
      </c>
      <c r="E35018" s="11" t="s">
        <v>483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7.501</v>
      </c>
      <c r="E35019" s="11" t="s">
        <v>483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7.556</v>
      </c>
      <c r="E35020" s="11" t="s">
        <v>483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7.75</v>
      </c>
      <c r="E35021" s="11" t="s">
        <v>483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7.943</v>
      </c>
      <c r="E35022" s="11" t="s">
        <v>483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8.067</v>
      </c>
      <c r="E35023" s="11" t="s">
        <v>483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8.047</v>
      </c>
      <c r="E35024" s="11" t="s">
        <v>483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8.023</v>
      </c>
      <c r="E35025" s="11" t="s">
        <v>483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7.821</v>
      </c>
      <c r="E35026" s="11" t="s">
        <v>483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5.29</v>
      </c>
      <c r="E35027" s="11" t="s">
        <v>483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2.624</v>
      </c>
      <c r="E35028" s="11" t="s">
        <v>483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0.145</v>
      </c>
      <c r="E35029" s="11" t="s">
        <v>483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0</v>
      </c>
      <c r="E35030" s="11" t="s">
        <v>483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0</v>
      </c>
      <c r="E35031" s="11" t="s">
        <v>483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0</v>
      </c>
      <c r="E35032" s="11" t="s">
        <v>483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0</v>
      </c>
      <c r="E35033" s="11" t="s">
        <v>483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0</v>
      </c>
      <c r="E35034" s="11" t="s">
        <v>483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0</v>
      </c>
      <c r="E35035" s="11" t="s">
        <v>483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0</v>
      </c>
      <c r="E35036" s="11" t="s">
        <v>483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0</v>
      </c>
      <c r="E35037" s="11" t="s">
        <v>483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0</v>
      </c>
      <c r="E35038" s="11" t="s">
        <v>483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0</v>
      </c>
      <c r="E35039" s="11" t="s">
        <v>483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0</v>
      </c>
      <c r="E35040" s="11" t="s">
        <v>483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0</v>
      </c>
      <c r="E35041" s="11" t="s">
        <v>483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0</v>
      </c>
      <c r="E35042" s="11" t="s">
        <v>483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0</v>
      </c>
      <c r="E35043" s="11" t="s">
        <v>483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0</v>
      </c>
      <c r="E35044" s="11" t="s">
        <v>483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0</v>
      </c>
      <c r="E35045" s="11" t="s">
        <v>483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0</v>
      </c>
      <c r="E35046" s="11" t="s">
        <v>483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0</v>
      </c>
      <c r="E35047" s="11" t="s">
        <v>483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0</v>
      </c>
      <c r="E35048" s="11" t="s">
        <v>483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0</v>
      </c>
      <c r="E35049" s="11" t="s">
        <v>483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0</v>
      </c>
      <c r="E35050" s="11" t="s">
        <v>483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0</v>
      </c>
      <c r="E35051" s="11" t="s">
        <v>483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0</v>
      </c>
      <c r="E35052" s="11" t="s">
        <v>483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0</v>
      </c>
      <c r="E35053" s="11" t="s">
        <v>483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0</v>
      </c>
      <c r="E35054" s="11" t="s">
        <v>483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0</v>
      </c>
      <c r="E35055" s="11" t="s">
        <v>483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0</v>
      </c>
      <c r="E35056" s="11" t="s">
        <v>483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0</v>
      </c>
      <c r="E35057" s="11" t="s">
        <v>483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0</v>
      </c>
      <c r="E35058" s="11" t="s">
        <v>4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7.48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7.50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7.53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7.73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02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232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63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31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72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82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9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35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20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7.8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7.91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7.7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7.46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7.53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50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7.641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7.8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116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51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30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53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402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436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5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7.91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7.9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7.81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59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7.65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7.5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7.702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7.95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17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52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309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7.47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54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49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87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29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7.9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7.96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7.85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7.56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7.62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7.658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7.78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0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171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2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27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7.23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3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37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36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2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856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7.92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7.74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7.484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7.51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7.54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7.68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7.93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116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49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.14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14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9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44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43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252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7.849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7.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7.753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7.47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7.54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7.61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7.66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7.91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19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53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13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962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4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424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41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2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88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7.9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7.721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7.46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7.5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7.50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7.64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7.96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181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508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14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83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38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32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35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192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7.797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93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74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7.45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7.52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7.51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7.65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7.93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152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502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1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.71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41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39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36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1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7.80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7.90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7.76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7.4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55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7.52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7.64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7.9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0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97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50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54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31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31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1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7.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7.80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.71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43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7.39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.42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7.55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7.81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7.996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344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95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186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3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32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319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16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7.7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7.77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7.668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7.39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7.40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7.40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7.55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7.779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7.89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25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80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27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59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15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74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7.75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7.64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7.3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7.3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7.40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7.524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7.80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7.937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26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80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.946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2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471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43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0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7.63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7.75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7.674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38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7.409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7.44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7.51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809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7.939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29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0.67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.69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35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36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39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22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79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7.749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7.63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39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7.40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7.42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7.60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7.92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11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53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0.69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0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36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339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37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1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7.80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7.826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7.71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40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7.4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7.51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7.65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7.94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09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52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0.54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9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4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40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4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24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7.85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7.91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7.80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7.4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7.51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7.51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7.62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7.89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7.99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4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37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13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3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33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1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23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7.78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7.82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732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43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7.501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7.4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7.59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7.882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7.98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32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3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3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39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39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37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21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7.81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7.85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7.73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.44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46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7.46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7.59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7.88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7.99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329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23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72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31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316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34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2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7.85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7.8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7.79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37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492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7.48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7.60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.8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01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3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10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7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541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32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287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16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7.73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7.75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7.60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7.31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7.341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7.356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7.4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7.7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7.88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229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37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51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58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379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23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7.8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.80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.72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7.4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7.48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7.56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7.69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96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0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3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23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4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384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36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7.80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8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7.716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7.41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7.39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7.4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7.53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7.854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076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14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.908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37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4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407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7.8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7.84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7.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7.429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7.49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7.4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7.567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7.86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7.98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86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.87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9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52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5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1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7.75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7.79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7.68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7.39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7.47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7.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7.55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7.85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7.98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7.73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.492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46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58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34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4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7.77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7.82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7.78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7.46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7.45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7.4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7.562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7.90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0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631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45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59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38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30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22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69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7.84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7.77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7.46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7.48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7.4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7.54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7.83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7.9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.474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.1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506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554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49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29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7.7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7.80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7.73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7.41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40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7.4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7.55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7.83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7.93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311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.01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59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63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1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21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7.79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7.82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7.756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7.45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7.4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7.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7.611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7.91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14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7.3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.69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44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44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46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7.8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7.927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7.85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7.52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7.53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7.53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7.634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7.94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084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7.21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421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407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387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8.40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32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7.86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7.929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7.81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7.50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7.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7.48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7.539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7.8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7.944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6.898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.2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2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0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31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25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81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7.86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77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7.45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7.502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7.521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7.61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7.90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7.98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6.65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9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3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35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36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26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7.859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7.91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7.862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7.47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7.549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7.586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7.658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944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02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541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.86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8.42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0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3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3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7.86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.89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7.81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7.52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5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7.57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68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7.96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08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6.40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57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88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.58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.58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.502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.14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.18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.10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.87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88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89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954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.182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.24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59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19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34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73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69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8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3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7.88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7.898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7.85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7.554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7.60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7.66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7.731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02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.268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20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8.55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564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5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2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7.94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7.962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7.9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7.57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7.59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7.6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7.719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01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12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95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.91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61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8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47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38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7.96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7.99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7.909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7.58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7.60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7.60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7.69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01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10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5.58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.63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74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73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67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7.85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7.89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7.81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7.4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7.514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491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7.58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7.9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0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5.467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4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49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47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48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40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7.95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00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7.9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7.60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7.6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7.617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7.6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88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7.9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5.11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.20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5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47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47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38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7.92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7.922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7.78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7.46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7.50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7.5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7.60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7.8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7.962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4.92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.09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72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6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66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6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7.8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7.96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7.86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7.52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7.53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7.567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7.624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7.912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01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4.69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351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64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6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41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7.8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7.90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7.8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7.471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7.50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7.484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7.601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7.913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03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4.5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8.04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4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50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7.941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7.97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7.89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7.59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7.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7.62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7.731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7.96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29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7.942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50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44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32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7.87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7.95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7.88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7.5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7.58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7.60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7.68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7.98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01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3.962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7.808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744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40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7.957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7.98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7.95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7.62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7.67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7.69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7.74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03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09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3.85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34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509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47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408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7.90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7.98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941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7.584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7.62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7.61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7.72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03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05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3.522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7.346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657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8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52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7.9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001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7.90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7.56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7.63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7.61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7.72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7.99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031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3.24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096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69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739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46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7.94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009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7.93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7.64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7.64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7.6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7.75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00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07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3.09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6.62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4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476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4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7.94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7.97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7.90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7.54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7.601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7.62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7.71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05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16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2.86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50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8.5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8.53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43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7.921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7.9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7.89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6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7.62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7.63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7.76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04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18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59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274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8.60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584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4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7.97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001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92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7.59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7.63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7.60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7.66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7.97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04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2.396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6.10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49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49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40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7.99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7.94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7.62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7.65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7.636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7.73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029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05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2.104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5.78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41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8.39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8.32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884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7.90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7.839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7.54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7.5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7.57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7.61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7.927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01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.812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5.467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3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38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9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7.8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7.921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7.85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7.5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7.61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7.602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7.69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00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10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.54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5.3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449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8.47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37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7.9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7.9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7.89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7.5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7.59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7.60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7.681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7.9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07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.256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5.102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8.51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50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43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7.9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7.987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7.88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7.599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7.627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63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74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0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1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.1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4.999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51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8.549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4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7.92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7.956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7.87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7.5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7.57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7.59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7.67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00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12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0.81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706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8.46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8.4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8.34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7.87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7.9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7.846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7.49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7.53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7.52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7.6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7.99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05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0.52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4.47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61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57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36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7.789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7.81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7.76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7.46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7.496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7.506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7.612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7.92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0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2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4.2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1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3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4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83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7.85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7.74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7.41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7.47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7.43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7.54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7.862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7.904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3.98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8.441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8.42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35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7.826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7.804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7.70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7.402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7.4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444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7.537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7.85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7.59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811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59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38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7.80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7.8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7.722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7.43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7.43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7.447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7.53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7.82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7.29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3.58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8.442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8.42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307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7.836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7.82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7.7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7.4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7.511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7.504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7.59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7.9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7.12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42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8.386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37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249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7.83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7.8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7.77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7.479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7.48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7.5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7.631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7.93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899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3.11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8.36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8.33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8.23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82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7.84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7.776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7.462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7.46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7.48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7.57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7.87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494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017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8.46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39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32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7.89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7.92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7.878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7.563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7.607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7.63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7.70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7.966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31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2.71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8.4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4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32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7.8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7.81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7.71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7.40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7.42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7.43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7.581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7.82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93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2.56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8.416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8.38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22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7.791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7.8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7.801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7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7.48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47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7.5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7.85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5.67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2.28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8.501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46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8.29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7.86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7.8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7.733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7.44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7.514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7.4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7.627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7.90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41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2.00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8.37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34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2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7.76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7.81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7.692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7.41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7.47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7.45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7.581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7.89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21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1.88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8.5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8.49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8.367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91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9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7.82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7.487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51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7.51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7.66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954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4.93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1.60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8.51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46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8.27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7.817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7.8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7.77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7.4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54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536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7.69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7.89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4.63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.49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8.68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62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421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7.8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7.898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7.792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7.49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7.51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54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7.68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7.94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4.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.201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66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65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2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7.85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7.864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7.77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7.46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7.4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7.49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7.60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7.922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4.124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.02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8.52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48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8.339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7.8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7.869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7.753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7.464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7.46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4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7.62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7.891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3.8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.74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53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584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41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7.89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7.92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8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7.5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7.5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7.579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7.71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00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3.62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.6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73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76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57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00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7.99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7.83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7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7.60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7.62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7.7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05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3.40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.33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586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8.52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37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7.96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7.9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7.82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7.5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7.56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7.58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7.70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7.99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3.10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.2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8.5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8.53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8.35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7.96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7.93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7.79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7.52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7.54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55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7.65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7.9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2.81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8.56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69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35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0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7.949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7.84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7.56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7.5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7.576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7.694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7.9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2.54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34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8.527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8.40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04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069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7.922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7.682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7.722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7.702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7.7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01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2.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8.191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69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3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95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7.95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7.8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7.61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7.65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63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76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036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0.83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35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3.61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3.4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3.12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3.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3.0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834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87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8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974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3.16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0.69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.01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7.85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65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40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7.93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7.984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7.85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552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7.58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7.51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7.63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88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.46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3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8.3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19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7.82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7.874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7.75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7.5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7.484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7.40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5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7.8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1.201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7.25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8.42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7.8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7.89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777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7.558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7.56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5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7.6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7.85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0.9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03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491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24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7.79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7.89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7.74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7.45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7.42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7.5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789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0.66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6.84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42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8.23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846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8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7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46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7.4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.50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60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81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0.39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5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502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126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78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7.81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7.662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7.38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7.40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429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53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74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13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6.38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8.51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8.15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817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7.826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7.6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7.431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41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7.426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7.5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7.50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6.219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8.49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8.247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7.88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7.817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7.604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7.42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447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7.40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7.58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7.31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0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5.956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3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8.14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83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7.857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684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7.46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7.49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7.55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7.6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13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0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5.75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884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0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0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0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0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0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0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0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0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0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.00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661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8.49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8.30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7.89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7.9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7.757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7.52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7.52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7.501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7.66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6.56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8.426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8.196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7.877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7.84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7.664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7.45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7.496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7.46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7.646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6.24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22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8.507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266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83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7.89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7.69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7.50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7.50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7.48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7.66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6.01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5.0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8.47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8.20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7.86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7.87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7.68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7.4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7.48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7.50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7.686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5.78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77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8.456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8.23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7.92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7.93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7.7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7.527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7.55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7.56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7.74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5.53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71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8.55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30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7.93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7.94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7.7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7.57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7.581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7.58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7.742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5.25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35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8.40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8.16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7.81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7.831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7.696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7.5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7.566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7.55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7.70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4.96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4.20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8.356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8.13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7.767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7.846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7.6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7.4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7.48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7.51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7.62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4.66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4.02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52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13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7.79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7.80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7.60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7.40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7.40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7.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7.56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4.32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75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344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7.87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7.849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7.66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7.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7.45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7.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7.601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4.10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69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8.49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24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7.89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7.8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7.679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7.529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7.47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7.4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7.65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3.88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3.371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36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3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7.83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7.886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7.686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7.472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7.41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7.4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7.60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3.61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3.2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8.44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1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7.88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7.87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7.6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7.51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7.51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7.482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7.677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3.37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3.02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8.55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20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7.852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7.9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7.681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7.48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7.48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7.49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7.73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3.1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846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8.536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26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7.9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7.914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7.72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7.517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7.526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7.52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7.67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2.954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2.677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8.439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17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7.87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7.8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7.697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7.51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7.60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7.55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7.67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2.6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2.449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8.534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09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7.747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7.83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7.626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7.4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7.4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7.4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7.616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2.41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2.27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8.44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03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7.68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7.76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7.6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7.43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7.469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7.449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7.61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2.13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9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8.22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7.957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7.68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7.70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7.534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7.34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7.342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7.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7.492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1.86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1.78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8.13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7.917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7.65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7.66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7.48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7.341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7.36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7.39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7.52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1.61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1.523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8.1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7.897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7.62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7.672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7.5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7.34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7.34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7.364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7.537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1.35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1.37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8.157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7.88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7.593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7.64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7.484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7.35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7.32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7.33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7.4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1.08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1.276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8.356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10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7.80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7.89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7.67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7.47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7.47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7.46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7.6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0.956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.981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8.16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7.954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7.70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7.62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7.436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7.24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7.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7.28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7.45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0.6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.86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8.349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7.997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7.57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7.61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7.422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7.3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7.30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7.29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7.4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0.43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.564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8.431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00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7.65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7.66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7.53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7.319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7.32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7.3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7.59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0.1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.43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8.20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7.879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7.62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7.66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7.48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7.336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7.35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7.372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7.58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0.051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.30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8.19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5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7.5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7.639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7.47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7.29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7.311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7.356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7.39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.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13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7.89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7.651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7.6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7.49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7.34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7.34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7.39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7.09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8.1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7.934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7.68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7.72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7.50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7.35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7.34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7.377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6.94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7.69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7.80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567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7.604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7.43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7.294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7.27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7.2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6.58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7.63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7.82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7.56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7.6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7.5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7.38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7.379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7.4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6.44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6.246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.00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7.46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7.7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7.566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7.524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7.28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7.17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7.19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7.232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6.23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16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7.82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7.564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7.53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7.42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7.23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7.24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7.23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5.93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09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7.80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7.59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7.634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7.42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7.266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7.26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7.28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5.86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6.89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7.79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7.57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7.58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7.32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7.19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7.224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7.2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5.56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6.6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7.77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7.556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7.65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7.4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7.25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7.22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7.21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5.41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6.45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74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7.48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7.53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7.3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7.224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7.23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7.23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5.16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36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7.79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7.52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7.58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7.3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7.159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7.18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7.17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049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7.729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7.47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7.566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7.42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7.259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7.272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7.28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4.94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5.90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7.74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7.53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7.531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7.34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7.17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7.182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7.17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4.63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7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7.691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7.4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7.5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7.347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7.184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7.21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7.207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4.53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49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69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7.44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7.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7.30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7.19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7.17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7.1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4.351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37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7.6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7.41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7.5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7.38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7.167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7.15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7.15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4.10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6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7.85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7.4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7.43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7.2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7.07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7.08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7.07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3.9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5.25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7.87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7.46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7.51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7.32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7.17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7.16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7.1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3.857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91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7.779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7.5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7.56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7.4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7.2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7.2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7.24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3.74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76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7.69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7.45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7.50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7.32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7.13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7.1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7.141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3.57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661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7.769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7.521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7.56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7.40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7.26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7.21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7.17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3.34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52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7.76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7.54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7.56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7.3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7.20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7.17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7.17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3.23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4.371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7.77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7.531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7.52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7.35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7.18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7.1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7.18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3.126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4.102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71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44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7.51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7.30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7.184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7.18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7.1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2.99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94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74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7.508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7.564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7.348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7.22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7.23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7.214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3.0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85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80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7.54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7.59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7.44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7.2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7.258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7.22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2.88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65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69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7.46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7.51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7.3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7.16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7.18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7.154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2.71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541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65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7.37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7.45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7.28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7.11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7.16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7.20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2.61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3.41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67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7.35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7.44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7.296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7.15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7.18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7.18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2.514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3.268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7.68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7.482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7.49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7.3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7.19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7.222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7.20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2.3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3.141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7.69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7.44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7.526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7.38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7.21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7.22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7.221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2.4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999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7.69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7.44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7.48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7.31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7.17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7.14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7.17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2.27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91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7.791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7.56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7.5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7.3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7.19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7.206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7.171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2.1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73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7.731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7.47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7.48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7.31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7.18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7.1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7.16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2.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2.6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76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7.51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7.55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7.3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7.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7.241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7.247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2.04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2.6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7.7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7.47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7.52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7.35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7.17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7.16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7.17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2.01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2.48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7.82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7.51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7.577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7.3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7.191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7.13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7.14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1.889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2.35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7.6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7.396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7.50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7.32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7.17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7.1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7.18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1.906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2.24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7.85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7.594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7.59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7.388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7.244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7.2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7.24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1.918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2.21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7.6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7.42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7.48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7.32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7.181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7.15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7.17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1.78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2.09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7.689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7.45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7.54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7.35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7.22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7.22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7.23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1.79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94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7.67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7.477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7.52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7.34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7.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7.17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7.1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1.76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1.97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7.73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7.41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7.5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7.31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7.15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7.16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7.144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1.7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1.83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7.76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7.4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7.45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7.34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7.18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7.174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7.18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1.77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1.8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7.72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7.42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7.49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7.33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7.15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7.202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7.18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1.779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1.70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7.74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7.44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7.52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7.3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7.18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7.2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7.15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1.76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1.69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7.762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7.44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7.477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7.31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7.19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7.22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7.211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1.77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1.558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7.74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39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4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7.2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7.07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7.07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7.18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1.78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1.56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7.71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7.444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7.52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7.371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7.19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7.1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7.26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1.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1.45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7.8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7.57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7.44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7.27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7.09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7.06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7.06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1.7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1.45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7.809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7.33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7.427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7.22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7.051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7.0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7.04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1.7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1.44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7.852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7.53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7.37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7.2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7.05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7.049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7.04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1.741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1.41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7.67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7.40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7.47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7.35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7.212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7.24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7.23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1.9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1.44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7.81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30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7.42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7.2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7.05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7.11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7.13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1.88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1.29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7.70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7.429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7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7.36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7.20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7.1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7.161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1.88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1.2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7.7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44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7.49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7.36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7.171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7.169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7.16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2.01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1.29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7.7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41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7.44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7.21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7.06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7.04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7.03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1.97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1.3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7.73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39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7.44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7.31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7.09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7.0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7.11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2.11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1.29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7.74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43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7.48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7.35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7.15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7.15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7.1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2.13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1.44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7.8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7.50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7.506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7.311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7.09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7.11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7.1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2.23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1.45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7.821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4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7.46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7.34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7.17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7.23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7.25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2.27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1.44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7.80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7.47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7.49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7.29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7.1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7.16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7.152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2.36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1.447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7.791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7.49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7.43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7.41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7.20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7.156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7.12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2.34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.57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1.42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7.746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7.447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7.36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7.27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7.09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7.10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7.11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2.46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2.12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1.544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7.73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43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7.49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7.33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7.1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7.16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7.1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2.59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1.58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7.89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7.58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7.60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7.45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7.20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7.16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7.19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2.73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.561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1.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7.73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4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7.541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7.31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7.0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7.15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7.06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2.69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1.69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7.817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32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7.5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7.24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7.10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7.08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7.13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2.80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1.804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7.73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7.40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7.479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7.33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7.1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7.142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7.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2.971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1.83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7.757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362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46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7.32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7.0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7.146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7.1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0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1.92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7.667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349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42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7.25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7.102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7.09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7.06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176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93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7.72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41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444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332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7.1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7.10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7.1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3.306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2.06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7.709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3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43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7.35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7.1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7.128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7.09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3.4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2.19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7.6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38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43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7.302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7.09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7.1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7.1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3.52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2.23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7.7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44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7.43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7.354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7.18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7.18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7.17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3.714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2.3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7.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39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4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34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7.111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7.1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7.1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3.799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2.48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7.73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41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396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344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7.19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7.20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7.138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3.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2.601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7.64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266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36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7.21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7.0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7.05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7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011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77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73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312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25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7.002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7.029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7.0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05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8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76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34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7.407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7.35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7.14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7.15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7.13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4.26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3.00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74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3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7.554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7.38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7.0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7.10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7.11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4.38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3.15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71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384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44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7.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7.19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7.208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7.21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4.5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3.25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41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7.39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7.49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7.4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7.20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7.19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7.21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4.81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3.39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77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43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50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7.41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7.241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7.25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7.25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4.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57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726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7.47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7.63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7.46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7.0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7.08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7.08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4.944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72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7.92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354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371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7.27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7.04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7.0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7.032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5.0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967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7.32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7.43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7.27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7.0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7.07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7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5.17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4.08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7.309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7.38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23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7.02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7.03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7.01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5.4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4.18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2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40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7.54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7.47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7.01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7.031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7.047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5.5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72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79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7.54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42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30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7.1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7.109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7.091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5.72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6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72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44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502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36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7.0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7.15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7.18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0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704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4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35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381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3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7.11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00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6.98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04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68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29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33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19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7.03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7.04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7.03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6.18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1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73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2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7.26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7.18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7.04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7.00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7.027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6.25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1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77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34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41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7.284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7.081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7.05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7.06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6.581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5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7.8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477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7.47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7.36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7.131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7.137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7.14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6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76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47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394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44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7.356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7.13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7.08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7.07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6.84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5.91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1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406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7.46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7.31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7.10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7.17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7.11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7.087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1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3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39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44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7.32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7.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7.137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7.24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7.34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5.044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6.66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2.62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272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701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3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7.4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7.39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7.12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7.15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7.147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7.28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10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6.642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8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43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41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7.279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7.12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7.17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7.19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7.36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35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.0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5.99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6.89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6.541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6.72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6.6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6.554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6.53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6.58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6.701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43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6.20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6.96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6.52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6.69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6.629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6.49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6.54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6.5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6.71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5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6.498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6.86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6.49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6.64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6.5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6.39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6.44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6.50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6.66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0.77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6.46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6.716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6.329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6.496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6.514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6.41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6.431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6.47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6.627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0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6.56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6.6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6.28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6.56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6.50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6.3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6.43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6.471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6.57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0.99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.01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6.49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6.42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6.14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6.38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6.4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6.4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6.546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6.41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6.551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20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.199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6.876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6.62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6.39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6.526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6.57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6.51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6.4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6.35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6.53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33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.426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6.8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6.684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6.35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6.546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6.38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6.31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6.37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6.414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6.51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43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.54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6.94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6.80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6.32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6.5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6.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6.35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6.43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6.472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6.584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66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.76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6.90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6.57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6.2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6.53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6.49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6.354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6.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6.426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6.587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1.78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9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6.74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6.53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6.306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6.4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6.42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6.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6.34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6.556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6.769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1.90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1.187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6.711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6.44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6.19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6.45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6.46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6.38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6.41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6.45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6.57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116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1.34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6.61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6.51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6.281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6.474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6.508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6.40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6.4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6.499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6.5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228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1.597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52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6.24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6.09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6.40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6.38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6.48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6.51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6.56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6.70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2.49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874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75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6.5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6.297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6.59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6.51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6.434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6.326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6.38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6.50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2.5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2.042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60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6.37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6.38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6.55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6.50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6.45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6.3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6.42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6.591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2.69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2.3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6.714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6.22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6.40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6.33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6.31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6.39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6.494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6.701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2.966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50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6.81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6.53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6.27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6.51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6.52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6.36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392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6.47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6.68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026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74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6.8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6.559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6.3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14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07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6.86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6.90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6.83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6.5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021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3.16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17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6.8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6.73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6.899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6.67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6.5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6.562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6.58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6.74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3.48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366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009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6.87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6.596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6.74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6.68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6.58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6.59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6.636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6.78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3.51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7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6.98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6.84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6.44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6.632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6.56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6.45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6.49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6.5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6.713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3.607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83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036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6.85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6.567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6.6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6.5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6.48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6.547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6.549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6.71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3.90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09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05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6.81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6.41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6.54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6.51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6.46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6.45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6.49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6.69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3.93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274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6.92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6.83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6.4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6.61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6.59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6.50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6.55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6.53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6.70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4.05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4.4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6.95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6.753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6.40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6.60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6.66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6.62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6.60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6.63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6.85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4.4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4.77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03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6.75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6.49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6.75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6.60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6.52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6.542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6.5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6.752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4.43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4.95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6.97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6.78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6.4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6.72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6.6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6.549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6.61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6.64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6.77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4.6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1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0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6.9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6.704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6.94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6.67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6.5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6.567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6.59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6.72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4.71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5.439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6.99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6.69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6.43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6.637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6.42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6.41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6.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6.5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6.74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4.89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5.6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6.946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6.769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6.6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6.81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6.53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6.52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6.531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6.547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6.74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5.12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5.846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6.90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6.74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6.58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6.71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6.46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6.43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6.49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6.48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6.68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5.08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5.87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6.78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6.709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6.53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6.78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6.68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6.57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6.60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6.60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6.78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5.2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6.09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6.79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6.669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6.37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6.592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6.5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6.481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6.534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6.562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6.754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5.49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6.46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6.79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6.622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6.48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6.789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6.64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6.6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6.6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6.66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6.834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5.71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6.82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6.95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6.73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6.4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6.69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6.64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6.61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6.589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6.6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6.85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5.82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.09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6.94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02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6.84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6.556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6.75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6.509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6.41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6.4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6.53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6.76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6.02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.30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7.00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071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6.82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6.59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6.56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6.4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6.4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6.47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6.51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6.706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6.112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.644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6.81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6.84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6.5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6.347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6.55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6.41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6.39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6.40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6.481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6.64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6.2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.887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6.89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6.7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6.574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6.437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6.64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6.546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6.49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6.54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6.52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6.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6.357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1.09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6.901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6.8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6.5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6.429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6.72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6.4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6.40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6.4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6.44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6.68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6.6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0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1.312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6.78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6.84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6.60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6.351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6.59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6.487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6.39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6.434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6.44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6.67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6.69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0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1.54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721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6.7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6.641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6.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6.519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6.47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6.4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6.43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6.46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6.661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6.602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0.09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79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94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02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6.74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6.46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6.6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6.44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6.3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6.42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6.4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6.711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6.6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0.206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2.0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7.05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1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6.809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6.51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6.58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6.46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6.4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6.46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6.52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6.73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6.752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0.43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2.239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95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03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6.647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6.459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6.6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6.42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6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6.43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6.431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6.61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6.66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0.5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50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77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6.82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6.674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6.47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6.65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6.526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6.52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6.556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6.60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6.80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6.76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0.75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67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6.7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6.89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6.68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6.549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6.74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6.6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6.57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6.584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6.61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6.77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6.77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0.88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976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6.929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05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6.787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6.62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6.82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6.50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6.501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6.57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6.61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6.81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6.90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1.02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86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6.853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6.991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6.90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6.62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6.81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6.63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6.59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6.602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6.59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6.9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6.92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1.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66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6.90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01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6.839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6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6.76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6.62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6.60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6.65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6.71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6.93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6.95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1.359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6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6.9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6.94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6.73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6.651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6.81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6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6.51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6.6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6.5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6.84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6.88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1.56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3.97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6.88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6.9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6.806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6.63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6.76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6.70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6.63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6.47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6.49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6.714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6.74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1.664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214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6.821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6.96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6.7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6.564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6.79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6.5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6.541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6.57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6.62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6.85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6.81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1.786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46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6.83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6.93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6.771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6.58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6.5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6.486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6.44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6.47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6.528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6.753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6.77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1.99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4.72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6.909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012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6.829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6.5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6.66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6.50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6.501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6.4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6.5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6.74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6.75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2.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.009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14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07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6.989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6.77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6.59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6.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6.48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6.52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6.54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6.5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6.78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6.75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2.33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23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10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00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6.75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6.492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6.642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6.48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6.48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6.53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6.57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6.88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6.91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2.52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5.388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6.97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0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6.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6.5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6.79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6.63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6.51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6.43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6.49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6.75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6.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2.758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5.6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6.86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6.87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6.66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6.51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6.60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6.497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6.47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6.5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6.55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6.806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6.72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2.814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5.9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6.8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0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6.782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6.61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6.78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6.56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6.57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6.5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6.614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6.88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6.836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3.0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5.974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6.80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6.99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6.662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6.52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6.70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6.5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6.521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6.60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6.62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6.86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6.878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3.2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6.283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6.7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6.86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6.61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6.54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6.78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6.566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6.52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6.51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6.51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6.75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6.76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3.42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6.64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6.96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6.959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6.732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6.63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6.7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6.53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6.4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6.5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6.54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6.809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6.7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3.5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6.70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6.76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6.9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6.66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6.527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6.7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6.52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6.504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6.584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6.6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6.94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6.986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3.78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.117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7.06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6.9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1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6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6.55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6.76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6.52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6.51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6.574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6.5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6.851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6.879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4.0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.32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6.8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6.83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6.92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6.6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6.58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6.79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6.54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6.4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6.48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6.4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6.78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6.7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4.01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.54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6.89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6.87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6.93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6.42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6.37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6.6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6.3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6.42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6.45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6.456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6.709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6.6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4.16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.68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6.85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6.7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6.6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6.41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6.3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6.4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6.2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6.25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6.33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6.34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6.612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6.59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4.219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.87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6.861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6.84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6.68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6.417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6.37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6.55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6.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6.34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6.38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6.45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6.722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6.67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4.6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1.1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6.6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6.61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6.849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6.55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6.454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6.6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6.377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6.23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6.31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6.37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6.662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6.5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4.6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1.38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6.852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6.80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6.97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6.70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6.6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6.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6.40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6.4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6.47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6.556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6.85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6.79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5.059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1.61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92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6.9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02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6.75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6.61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6.75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6.51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6.51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6.57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6.6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6.904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6.9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5.39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917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7.1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6.89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6.96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6.691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6.54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6.681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6.49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6.516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6.59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6.60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6.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6.772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5.34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2.0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9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6.89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6.821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6.469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6.457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6.59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6.34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6.4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6.47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6.48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6.651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6.60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5.4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2.14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69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6.65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6.807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6.54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6.526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6.73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6.43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6.52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6.58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6.627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6.949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6.79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5.60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5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24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00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6.8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6.48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6.44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6.65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6.45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6.4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494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55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85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79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5.95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72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2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6.81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6.87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6.59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6.49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6.721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49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6.50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6.56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6.501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83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86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6.0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9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6.85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88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6.94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6.54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6.4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6.67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6.4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6.47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5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6.594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6.932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6.91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36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3.02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8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85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6.88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6.58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6.54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67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47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502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6.5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6.88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6.94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65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20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6.767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77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6.92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6.47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6.412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6.38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36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50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8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84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92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73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459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01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0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02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46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6.4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6.54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6.41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6.39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6.48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6.56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6.85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6.923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6.93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61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80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8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95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6.55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6.46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6.61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328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6.35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6.5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564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.946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02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42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6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6.79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83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6.80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6.44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6.49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6.59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43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391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5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6.53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6.85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6.93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32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16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.97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00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90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94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6.58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6.57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6.67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6.44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6.36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6.52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6.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6.93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6.96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30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28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12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6.93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053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0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6.60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612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674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422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35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6.506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572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3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00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3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5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27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6.957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00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997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6.62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6.5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48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351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271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6.4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6.55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898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4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44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64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60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6.94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864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82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6.33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6.38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6.51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33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29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6.4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51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6.932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98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284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89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.756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6.80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6.70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6.70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3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35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4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6.2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6.324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40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46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54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6.91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138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9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.8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04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94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904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55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6.37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6.46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324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6.31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46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5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90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10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37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254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02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6.72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6.75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6.46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6.43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6.56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40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6.41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6.52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6.57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6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6.88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14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34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0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6.844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694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3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6.34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6.29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33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263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27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40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6.42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769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91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13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5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5.3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6.94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6.95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97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51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39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4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2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2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41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4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75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6.91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23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82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.58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01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8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86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47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26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6.392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241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207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32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40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6.69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82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29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98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514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6.86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79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74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6.316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6.259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6.40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277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16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35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40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6.684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6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5.6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6.69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6.62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6.34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30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34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26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237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39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47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739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78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8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.26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5.941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6.9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93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6.90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32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6.22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33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24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.17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321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6.296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67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85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1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5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.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6.96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6.861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6.8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4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28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6.36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247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22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6.37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3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65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6.77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.581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6.26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6.81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81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6.78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28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6.32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6.37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8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5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6.33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4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69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7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07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89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6.35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92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6.79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6.857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536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6.3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6.50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6.266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6.18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6.26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30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686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79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9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02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.29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80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01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72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36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6.23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3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6.16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6.14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6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32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6.727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116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.242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441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76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6.696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6.74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34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287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.25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20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382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40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66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67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97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276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6.6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6.86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6.8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69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6.0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6.05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14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6.1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6.07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266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8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6.609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6.74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97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.537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6.772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6.80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6.60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58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6.25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6.23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3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22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159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6.32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40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6.68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6.80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15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.68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6.55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6.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6.649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66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6.34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6.23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6.336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6.18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6.13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6.31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33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6.59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6.72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6.96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.827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.1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79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6.6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6.647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6.61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23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23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36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217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152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1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28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57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001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.9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6.589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6.79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6.771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442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277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.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.11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6.10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6.13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249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6.58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70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0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4.142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.319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897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76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659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6.69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22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6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6.34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22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6.16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6.31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.7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1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4.44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.379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04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8.02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8.017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97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60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51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56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54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434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1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30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607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68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8.03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5.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.5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11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09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8.112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124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72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59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3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238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11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13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149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45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9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8.03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.40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.6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17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161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8.15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5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97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767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.67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6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68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.89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996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.307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324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28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.43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.447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.45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.38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.081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93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94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75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.66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.66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.67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89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98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.12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374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802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.02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4.37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44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6.8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.56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.5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.107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.124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.111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8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579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.16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8.19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8.02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79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50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7.51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7.33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7.04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08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7.11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277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5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7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8.0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777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0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0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0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0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0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0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616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8.10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8.01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991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78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4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48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42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091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1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14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274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52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10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0.9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0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0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0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0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46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9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96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97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7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491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50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297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02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10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11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27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51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681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8.11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.04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0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0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0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0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55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8.10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8.147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8.12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88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47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7.03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.0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05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7.20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.42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7.62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8.032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.03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0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0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0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0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53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8.08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8.14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8.131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879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38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7.432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7.36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7.1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7.132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7.15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7.369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7.577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7.75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8.056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1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0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0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0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0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0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58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8.174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8.0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94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78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7.45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7.361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.129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7.15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.15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7.26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7.536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7.70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8.02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.29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0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0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0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0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9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8.139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8.15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8.1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89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86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7.48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6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7.10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7.172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.209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34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7.5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7.78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8.087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.42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0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0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0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0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43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992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8.00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0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84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482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7.411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7.30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7.08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7.136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15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25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51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7.71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8.13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.584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0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0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0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0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0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0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0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507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8.021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8.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8.04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872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52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7.524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39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10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076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7.13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217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.483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7.68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8.06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.5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0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0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0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0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43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97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95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92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3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6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38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.09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102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12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284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50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7.71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.01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.711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0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0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0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0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0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44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93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974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95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791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44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7.48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7.30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7.03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.061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.102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26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48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7.65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7.97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.8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0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0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0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0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0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0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0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34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98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8.01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8.03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87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1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7.479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7.37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.07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7.09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7.104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7.24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7.48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7.654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8.11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.86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0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0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0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0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34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984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8.02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8.034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821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4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7.51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7.30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05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7.09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7.097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261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7.507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7.66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8.04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.94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0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0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0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0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0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8.03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8.05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9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40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7.4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.34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7.096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7.137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7.1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7.25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7.50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7.71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09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.9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0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0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0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0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0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8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8.13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916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95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6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45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7.42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7.296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7.02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7.05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7.07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24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50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7.6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8.05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089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0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0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0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0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0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22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76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8.056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8.0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80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40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7.30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99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7.06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46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7.43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7.61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8.03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.08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0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0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0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0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0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0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5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8.05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8.13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96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54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52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33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021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7.049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7.089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2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48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66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057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.2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0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0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0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0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0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936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8.046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8.01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8.039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849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40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7.383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321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7.04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7.0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7.1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7.15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7.42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7.61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8.0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.21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0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0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0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0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0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.73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95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99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8.00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86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444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7.45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361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7.06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7.121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7.11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7.23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7.51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7.67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8.091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.23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0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0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0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0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0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8.04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8.04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8.072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89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528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7.569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44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7.10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7.14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7.16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7.27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7.5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7.661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8.06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.2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0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0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0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0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699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8.07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8.10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8.131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98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6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5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7.48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7.19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7.17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7.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7.2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561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7.67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8.08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36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0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0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0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0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0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5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8.08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8.082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8.09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962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552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7.587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7.52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7.08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7.1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13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7.24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7.52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7.66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8.104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.37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0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0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0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384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9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98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1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90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5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49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43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119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7.141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.14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23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55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67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8.126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.369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0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0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0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0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0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44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8.2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8.141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8.06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94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2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7.51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42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7.09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134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179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21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629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8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8.2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.39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0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1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8.03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8.03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8.0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917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49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52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484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174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21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229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339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7.59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7.678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8.122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35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0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6.0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8.09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11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8.14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8.03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62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7.48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7.13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7.18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7.19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7.29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7.59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7.66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8.12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.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/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/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/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/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/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/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/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/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/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/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/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/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/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/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/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/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/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/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/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/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/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/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/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/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/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/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/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/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/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/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/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/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/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/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/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/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/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/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/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/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/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/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/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/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/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/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/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/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/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/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/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/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/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/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/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/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/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/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/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/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/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/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/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/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/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/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/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/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/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/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/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/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/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/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/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/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/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/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/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/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/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/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/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/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/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/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/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/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/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/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/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/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/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/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/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/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/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/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/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23:15Z</dcterms:created>
  <dc:creator>Západoslovenská distribučná, a.s.</dc:creator>
  <dc:description/>
  <dc:language>en-US</dc:language>
  <cp:lastModifiedBy>Západoslovenská distribučná, a.s.</cp:lastModifiedBy>
  <dcterms:modified xsi:type="dcterms:W3CDTF">2024-08-22T13:23:15Z</dcterms:modified>
  <cp:revision>0</cp:revision>
  <dc:subject/>
  <dc:title>Export</dc:title>
</cp:coreProperties>
</file>